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nal report" sheetId="1" state="visible" r:id="rId2"/>
    <sheet name="project results" sheetId="2" state="visible" r:id="rId3"/>
    <sheet name="submission form" sheetId="3" state="visible" r:id="rId4"/>
  </sheets>
  <definedNames>
    <definedName function="false" hidden="false" localSheetId="0" name="_xlnm.Print_Titles" vbProcedure="false">'final report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461">
  <si>
    <t xml:space="preserve">QCD = quality control duplicate</t>
  </si>
  <si>
    <t xml:space="preserve">Completed:  12-feb-2015</t>
  </si>
  <si>
    <t xml:space="preserve">Cost:  (62 x $20) + (26 x $15)crushing = $1630</t>
  </si>
  <si>
    <t xml:space="preserve">Conversions</t>
  </si>
  <si>
    <r>
      <rPr>
        <sz val="10"/>
        <rFont val="Arial"/>
        <family val="2"/>
      </rPr>
      <t xml:space="preserve">VPDB-VSMOW </t>
    </r>
    <r>
      <rPr>
        <i val="true"/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vsmow</t>
    </r>
    <r>
      <rPr>
        <sz val="10"/>
        <rFont val="Arial"/>
        <family val="2"/>
      </rPr>
      <t xml:space="preserve"> = 1.0309</t>
    </r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vpdb</t>
    </r>
    <r>
      <rPr>
        <sz val="10"/>
        <rFont val="Arial"/>
        <family val="2"/>
      </rPr>
      <t xml:space="preserve"> + 30.92</t>
    </r>
  </si>
  <si>
    <r>
      <rPr>
        <sz val="10"/>
        <rFont val="Arial"/>
        <family val="2"/>
      </rPr>
      <t xml:space="preserve">VSMOW-VPDB </t>
    </r>
    <r>
      <rPr>
        <i val="true"/>
        <sz val="10"/>
        <rFont val="Symbol"/>
        <family val="1"/>
        <charset val="2"/>
      </rPr>
      <t xml:space="preserve"> </t>
    </r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vpdb</t>
    </r>
    <r>
      <rPr>
        <sz val="10"/>
        <rFont val="Arial"/>
        <family val="2"/>
      </rPr>
      <t xml:space="preserve"> = 0.97001</t>
    </r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vsmow</t>
    </r>
    <r>
      <rPr>
        <sz val="10"/>
        <rFont val="Arial"/>
        <family val="2"/>
      </rPr>
      <t xml:space="preserve"> -29.99</t>
    </r>
  </si>
  <si>
    <t xml:space="preserve">(ref: USGS Water ressources investigations Coplen et al. (2002) Report 01-4222)</t>
  </si>
  <si>
    <t xml:space="preserve">Method  </t>
  </si>
  <si>
    <t xml:space="preserve">Samples are weighed into exetainers, 0.1mL of H3PO4 (S.P. 1.91) is added to the side, exetainers are capped and Helium-flushed while horizontal.  Reaction at 25.0C for 24hrs (calcite) or 50.0C for 24hrs (dolomite) is followed by extraction in continuous flow.  The measurments are performed on a Delta XP and a Gas Bench II, both from Thermo Finnigan.  See Application Flash Report G 31 from Thermo Finnigan.   Analytical precision (2 sigma) is +/- 0.1permil.</t>
  </si>
  <si>
    <t xml:space="preserve">Note:  data for C and O were normalized using international standards NBS-18, NBS-19, and LSVEC (C only).</t>
  </si>
  <si>
    <t xml:space="preserve">Wt used</t>
  </si>
  <si>
    <t xml:space="preserve">Ampl. 44</t>
  </si>
  <si>
    <t xml:space="preserve">Hatch Lab ID</t>
  </si>
  <si>
    <t xml:space="preserve">Lithologic comments</t>
  </si>
  <si>
    <t xml:space="preserve">vpdb</t>
  </si>
  <si>
    <t xml:space="preserve">(mg)</t>
  </si>
  <si>
    <t xml:space="preserve">(mVolt)</t>
  </si>
  <si>
    <t xml:space="preserve">Calcimudstone  (matrix)</t>
  </si>
  <si>
    <t xml:space="preserve">Calcimudstone with tiny fenestrae  (matrix, 3-4 cm vertical groove)</t>
  </si>
  <si>
    <t xml:space="preserve">Laminated dolostone-limestone with buckled lamination and dolomite nodules (80% from dolostone laminae) </t>
  </si>
  <si>
    <t xml:space="preserve">same</t>
  </si>
  <si>
    <t xml:space="preserve">Dolomitic limestone to dolostone with shells, bioturbated (from limestone matrix)</t>
  </si>
  <si>
    <t xml:space="preserve">Calcareous dolostone (floatbreccia), clay-poor horizon of paleosol, sample from carbonate clasts</t>
  </si>
  <si>
    <t xml:space="preserve">Argillaceous dolostone to dolomitic limestone (floatbreccia), clay-rich horizon of paleosol, sample from matrix</t>
  </si>
  <si>
    <t xml:space="preserve">Dark limestone: lithoclastic calcarenite in marly matrix</t>
  </si>
  <si>
    <t xml:space="preserve">Limestone: lithoclastic calcarenite with scattered root-like penestrations (sample from matrix)</t>
  </si>
  <si>
    <t xml:space="preserve">Dark gray dolomitized gravellite, graded-upward bed, more argillaceous in top</t>
  </si>
  <si>
    <t xml:space="preserve">Karsted (brecciated) and compacted limestone just below disconformity - imaged</t>
  </si>
  <si>
    <t xml:space="preserve">Blind Standard:  C-44</t>
  </si>
  <si>
    <t xml:space="preserve">delta 13C =</t>
  </si>
  <si>
    <t xml:space="preserve">-1.84,   n=4,   st.dev.=0.07</t>
  </si>
  <si>
    <t xml:space="preserve">Expected value to date:  -1.82</t>
  </si>
  <si>
    <t xml:space="preserve">delta 18O =</t>
  </si>
  <si>
    <t xml:space="preserve">-21.94,   n=4,   st.dev.=0.08</t>
  </si>
  <si>
    <t xml:space="preserve">Expected value to date:  -21.98</t>
  </si>
  <si>
    <t xml:space="preserve">C-89740</t>
  </si>
  <si>
    <t xml:space="preserve">KGK N-02 3846.2</t>
  </si>
  <si>
    <t xml:space="preserve">calcite 70%</t>
  </si>
  <si>
    <t xml:space="preserve">B1415-201-068</t>
  </si>
  <si>
    <t xml:space="preserve">Appendix 9.  Carbon and oxygen isotope data for a disconformity (thick paleosol) at 1166.0 m MD of Kugaluk N-02 well (run in calcite mode).</t>
  </si>
  <si>
    <t xml:space="preserve">OurLabID</t>
  </si>
  <si>
    <t xml:space="preserve">Sample ID</t>
  </si>
  <si>
    <t xml:space="preserve">Delta 13C (‰)</t>
  </si>
  <si>
    <t xml:space="preserve">Delta 13C Comment</t>
  </si>
  <si>
    <t xml:space="preserve">Delta 18O (‰)</t>
  </si>
  <si>
    <t xml:space="preserve">Delta 18O Comment</t>
  </si>
  <si>
    <t xml:space="preserve">Weight (mg)</t>
  </si>
  <si>
    <t xml:space="preserve">%C for applicable media</t>
  </si>
  <si>
    <t xml:space="preserve">%N for applicable media</t>
  </si>
  <si>
    <t xml:space="preserve">%S for applicable media</t>
  </si>
  <si>
    <t xml:space="preserve">pH or Alkalinity</t>
  </si>
  <si>
    <t xml:space="preserve">Account No</t>
  </si>
  <si>
    <t xml:space="preserve">State or Province</t>
  </si>
  <si>
    <t xml:space="preserve">Country Code</t>
  </si>
  <si>
    <t xml:space="preserve">Latitude</t>
  </si>
  <si>
    <t xml:space="preserve">Longitude</t>
  </si>
  <si>
    <t xml:space="preserve">LatLong Accuracy</t>
  </si>
  <si>
    <t xml:space="preserve">Collection Date/Time (Start)</t>
  </si>
  <si>
    <t xml:space="preserve">Collection Date/Time (end)</t>
  </si>
  <si>
    <t xml:space="preserve">Elevation</t>
  </si>
  <si>
    <t xml:space="preserve">Meters or Feet</t>
  </si>
  <si>
    <t xml:space="preserve">Salinity (PSU)</t>
  </si>
  <si>
    <t xml:space="preserve">Comment</t>
  </si>
  <si>
    <t xml:space="preserve">C-89673</t>
  </si>
  <si>
    <t xml:space="preserve">D-50 1528.0</t>
  </si>
  <si>
    <t xml:space="preserve">calcite 30%, Corg 2-5%</t>
  </si>
  <si>
    <t xml:space="preserve">C-89674</t>
  </si>
  <si>
    <t xml:space="preserve">D-50 1531</t>
  </si>
  <si>
    <t xml:space="preserve">calcite 80%</t>
  </si>
  <si>
    <t xml:space="preserve">C-89675</t>
  </si>
  <si>
    <t xml:space="preserve">D-50 1532.1</t>
  </si>
  <si>
    <t xml:space="preserve">calcite 90%</t>
  </si>
  <si>
    <t xml:space="preserve">C-89676</t>
  </si>
  <si>
    <t xml:space="preserve">D-50 1533.8</t>
  </si>
  <si>
    <t xml:space="preserve">calcite 95%</t>
  </si>
  <si>
    <t xml:space="preserve">C-89677</t>
  </si>
  <si>
    <t xml:space="preserve">D-50 1534.8</t>
  </si>
  <si>
    <t xml:space="preserve">C-89678</t>
  </si>
  <si>
    <t xml:space="preserve">D-50 1536.0</t>
  </si>
  <si>
    <t xml:space="preserve">C-89679</t>
  </si>
  <si>
    <t xml:space="preserve">D-50 1536.0  QCD</t>
  </si>
  <si>
    <t xml:space="preserve">C-89680</t>
  </si>
  <si>
    <t xml:space="preserve">D-50 1776.0</t>
  </si>
  <si>
    <t xml:space="preserve">C-89681</t>
  </si>
  <si>
    <t xml:space="preserve">D-50 1782.3</t>
  </si>
  <si>
    <t xml:space="preserve">C-89682</t>
  </si>
  <si>
    <t xml:space="preserve">D-50 1786.8</t>
  </si>
  <si>
    <t xml:space="preserve">C-89683</t>
  </si>
  <si>
    <t xml:space="preserve">D-50 1838.7</t>
  </si>
  <si>
    <t xml:space="preserve">C-89684</t>
  </si>
  <si>
    <t xml:space="preserve">D-50 1875.7</t>
  </si>
  <si>
    <t xml:space="preserve">C-89685</t>
  </si>
  <si>
    <t xml:space="preserve">D-50 1877.1</t>
  </si>
  <si>
    <t xml:space="preserve">calcite 30-40%</t>
  </si>
  <si>
    <t xml:space="preserve">C-89686</t>
  </si>
  <si>
    <t xml:space="preserve">D-50 1878.1c</t>
  </si>
  <si>
    <t xml:space="preserve">calcite 70-80%</t>
  </si>
  <si>
    <t xml:space="preserve">C-89687</t>
  </si>
  <si>
    <t xml:space="preserve">D-50 1878.1m</t>
  </si>
  <si>
    <t xml:space="preserve">C-89688</t>
  </si>
  <si>
    <t xml:space="preserve">D-50 1879.1c</t>
  </si>
  <si>
    <t xml:space="preserve">C-89689</t>
  </si>
  <si>
    <t xml:space="preserve">D-50 1879.1m</t>
  </si>
  <si>
    <t xml:space="preserve">C-89690</t>
  </si>
  <si>
    <t xml:space="preserve">D-50 1879.1m  QCD</t>
  </si>
  <si>
    <t xml:space="preserve">C-89691</t>
  </si>
  <si>
    <t xml:space="preserve">D-50 1880.3m</t>
  </si>
  <si>
    <t xml:space="preserve">C-89692</t>
  </si>
  <si>
    <t xml:space="preserve">D-50 1880.3c</t>
  </si>
  <si>
    <t xml:space="preserve">C-89693</t>
  </si>
  <si>
    <t xml:space="preserve">D-50 1881.7</t>
  </si>
  <si>
    <t xml:space="preserve">C-89694</t>
  </si>
  <si>
    <t xml:space="preserve">D-50 1882.8</t>
  </si>
  <si>
    <t xml:space="preserve">C-89695</t>
  </si>
  <si>
    <t xml:space="preserve">D-50 1968,5</t>
  </si>
  <si>
    <t xml:space="preserve">C-89696</t>
  </si>
  <si>
    <t xml:space="preserve">D-50 1969.4</t>
  </si>
  <si>
    <t xml:space="preserve">calcite 60-70%</t>
  </si>
  <si>
    <t xml:space="preserve">C-89697</t>
  </si>
  <si>
    <t xml:space="preserve">D-50 1969.5c</t>
  </si>
  <si>
    <t xml:space="preserve">calcite 80-90%</t>
  </si>
  <si>
    <t xml:space="preserve">C-89698</t>
  </si>
  <si>
    <t xml:space="preserve">D-50 1969.5m</t>
  </si>
  <si>
    <t xml:space="preserve">C-89699</t>
  </si>
  <si>
    <t xml:space="preserve">D-50 1970.2c</t>
  </si>
  <si>
    <t xml:space="preserve">C-89700</t>
  </si>
  <si>
    <t xml:space="preserve">D-50 1970.2m</t>
  </si>
  <si>
    <t xml:space="preserve">C-89701</t>
  </si>
  <si>
    <t xml:space="preserve">D-50 1970.2m  QCD</t>
  </si>
  <si>
    <t xml:space="preserve">C-89702</t>
  </si>
  <si>
    <t xml:space="preserve">D-50 1972c</t>
  </si>
  <si>
    <t xml:space="preserve">C-89703</t>
  </si>
  <si>
    <t xml:space="preserve">D-50 1972pm</t>
  </si>
  <si>
    <t xml:space="preserve">C-89704</t>
  </si>
  <si>
    <t xml:space="preserve">D-50 1972rm</t>
  </si>
  <si>
    <t xml:space="preserve">calcite 40-50%</t>
  </si>
  <si>
    <t xml:space="preserve">C-89705</t>
  </si>
  <si>
    <t xml:space="preserve">D-50 1973.8</t>
  </si>
  <si>
    <t xml:space="preserve">C-89706</t>
  </si>
  <si>
    <t xml:space="preserve">D-50 1974.8</t>
  </si>
  <si>
    <t xml:space="preserve">C-89707</t>
  </si>
  <si>
    <t xml:space="preserve">D-50 1977.1</t>
  </si>
  <si>
    <t xml:space="preserve">C-89708</t>
  </si>
  <si>
    <t xml:space="preserve">D-50 1979.7</t>
  </si>
  <si>
    <t xml:space="preserve">C-89709</t>
  </si>
  <si>
    <t xml:space="preserve">G-56 1706.5</t>
  </si>
  <si>
    <t xml:space="preserve">calcite 60%</t>
  </si>
  <si>
    <t xml:space="preserve">C-89710</t>
  </si>
  <si>
    <t xml:space="preserve">G-56 1706.9</t>
  </si>
  <si>
    <t xml:space="preserve">C-89711</t>
  </si>
  <si>
    <t xml:space="preserve">G-56 1708</t>
  </si>
  <si>
    <t xml:space="preserve">calcite 30%</t>
  </si>
  <si>
    <t xml:space="preserve">C-89712</t>
  </si>
  <si>
    <t xml:space="preserve">G-56 1708  QCD</t>
  </si>
  <si>
    <t xml:space="preserve">C-89713</t>
  </si>
  <si>
    <t xml:space="preserve">G-56 1727.5</t>
  </si>
  <si>
    <t xml:space="preserve">C-89714</t>
  </si>
  <si>
    <t xml:space="preserve">G-56 1729.2</t>
  </si>
  <si>
    <t xml:space="preserve">C-89715</t>
  </si>
  <si>
    <t xml:space="preserve">G-56 1734</t>
  </si>
  <si>
    <t xml:space="preserve">C-89716</t>
  </si>
  <si>
    <t xml:space="preserve">G-56 1737.5</t>
  </si>
  <si>
    <t xml:space="preserve">C-89717</t>
  </si>
  <si>
    <t xml:space="preserve">G-56 1738.5m</t>
  </si>
  <si>
    <t xml:space="preserve">calcite 90-95%</t>
  </si>
  <si>
    <t xml:space="preserve">C-89718</t>
  </si>
  <si>
    <t xml:space="preserve">G-56 1738.5s</t>
  </si>
  <si>
    <t xml:space="preserve">C-89719</t>
  </si>
  <si>
    <t xml:space="preserve">G-56 1741</t>
  </si>
  <si>
    <t xml:space="preserve">C-89720</t>
  </si>
  <si>
    <t xml:space="preserve">G-56 1745.5m</t>
  </si>
  <si>
    <t xml:space="preserve">C-89721</t>
  </si>
  <si>
    <t xml:space="preserve">G-56 1745.5s</t>
  </si>
  <si>
    <t xml:space="preserve">C-89722</t>
  </si>
  <si>
    <t xml:space="preserve">G-56 1748.5m</t>
  </si>
  <si>
    <t xml:space="preserve">C-89723</t>
  </si>
  <si>
    <t xml:space="preserve">G-56 1748.5m  QCD</t>
  </si>
  <si>
    <t xml:space="preserve">C-89724</t>
  </si>
  <si>
    <t xml:space="preserve">G-56 1748.5s</t>
  </si>
  <si>
    <t xml:space="preserve">C-89725</t>
  </si>
  <si>
    <t xml:space="preserve">G-56 1758m</t>
  </si>
  <si>
    <t xml:space="preserve">C-89726</t>
  </si>
  <si>
    <t xml:space="preserve">G-56 1758s</t>
  </si>
  <si>
    <t xml:space="preserve">C-89727</t>
  </si>
  <si>
    <t xml:space="preserve">G-56 1764m</t>
  </si>
  <si>
    <t xml:space="preserve">C-89728</t>
  </si>
  <si>
    <t xml:space="preserve">G-56 1764s</t>
  </si>
  <si>
    <t xml:space="preserve">C-89729</t>
  </si>
  <si>
    <t xml:space="preserve">KGK N-02 3814</t>
  </si>
  <si>
    <t xml:space="preserve">calcite 80-90%, dolomite 10-20%</t>
  </si>
  <si>
    <t xml:space="preserve">C-89730</t>
  </si>
  <si>
    <t xml:space="preserve">KGK N-02 3817.5</t>
  </si>
  <si>
    <t xml:space="preserve">C-89731</t>
  </si>
  <si>
    <t xml:space="preserve">KGK N-02 3818.3</t>
  </si>
  <si>
    <t xml:space="preserve">calcite 50%, dolomite 50%</t>
  </si>
  <si>
    <t xml:space="preserve">C-89732</t>
  </si>
  <si>
    <t xml:space="preserve">KGK N-02 3819.5</t>
  </si>
  <si>
    <t xml:space="preserve">C-89733</t>
  </si>
  <si>
    <t xml:space="preserve">KGK N-02 3824.5</t>
  </si>
  <si>
    <t xml:space="preserve">dolomite 60%, calcite 40%</t>
  </si>
  <si>
    <t xml:space="preserve">C-89734</t>
  </si>
  <si>
    <t xml:space="preserve">KGK N-02 3824.5  QCD</t>
  </si>
  <si>
    <t xml:space="preserve">C-89735</t>
  </si>
  <si>
    <t xml:space="preserve">KGK N-02 3826.4c</t>
  </si>
  <si>
    <t xml:space="preserve">dolomite 60%,calcite 40%</t>
  </si>
  <si>
    <t xml:space="preserve">C-89736</t>
  </si>
  <si>
    <t xml:space="preserve">KGK N-02 3826.4m</t>
  </si>
  <si>
    <t xml:space="preserve">dolomite 50%</t>
  </si>
  <si>
    <t xml:space="preserve">C-89737</t>
  </si>
  <si>
    <t xml:space="preserve">KGK N-02 3830.5</t>
  </si>
  <si>
    <t xml:space="preserve">Calcite 60-70%</t>
  </si>
  <si>
    <t xml:space="preserve">C-89738</t>
  </si>
  <si>
    <t xml:space="preserve">KGK N-02 3832.3</t>
  </si>
  <si>
    <t xml:space="preserve">C-89739</t>
  </si>
  <si>
    <t xml:space="preserve">KGK N-02 3839.3</t>
  </si>
  <si>
    <t xml:space="preserve">dolomite 60%</t>
  </si>
  <si>
    <t xml:space="preserve">KGK N-02 3839.8</t>
  </si>
  <si>
    <t xml:space="preserve">University of Ottawa, Faculty of Science (Earth Sciences)</t>
  </si>
  <si>
    <t xml:space="preserve">pmiddle@uottawa.ca</t>
  </si>
  <si>
    <t xml:space="preserve">LIMS for Light Stable Isotopes</t>
  </si>
  <si>
    <t xml:space="preserve">G.G. Hatch Isotope Laboratories, 130 Louis Pasteur</t>
  </si>
  <si>
    <t xml:space="preserve">wabdi@uottawa.ca</t>
  </si>
  <si>
    <t xml:space="preserve">             Version 8.1</t>
  </si>
  <si>
    <t xml:space="preserve">Ottawa, Ontario, Canada K1N 6N5</t>
  </si>
  <si>
    <t xml:space="preserve">pwickham@uottawa.ca</t>
  </si>
  <si>
    <t xml:space="preserve">ONLY ONE PROJECT (i.e. media code)</t>
  </si>
  <si>
    <t xml:space="preserve">        T. B. Coplen</t>
  </si>
  <si>
    <t xml:space="preserve">Attn: P. Middlestead or W. Abdi</t>
  </si>
  <si>
    <t xml:space="preserve">Office tel. (613) 562-5800 ext. 6839</t>
  </si>
  <si>
    <t xml:space="preserve">PER WORKBOOK (FILE) PLEASE</t>
  </si>
  <si>
    <t xml:space="preserve">        U.S. Geological Survey</t>
  </si>
  <si>
    <t xml:space="preserve">FILL IN YELLOW CELLS - MAKE NO OTHER CHANGES</t>
  </si>
  <si>
    <t xml:space="preserve">Lab tel.    (613) 562-5800 ext. 6836</t>
  </si>
  <si>
    <t xml:space="preserve">        431 National Center</t>
  </si>
  <si>
    <t xml:space="preserve">Submitter Information</t>
  </si>
  <si>
    <t xml:space="preserve">        Reston, VA  20192</t>
  </si>
  <si>
    <t xml:space="preserve">LAST Name:</t>
  </si>
  <si>
    <t xml:space="preserve">Kabanov</t>
  </si>
  <si>
    <t xml:space="preserve">Billing Information</t>
  </si>
  <si>
    <t xml:space="preserve">        Email: tbcoplen@usgs.gov</t>
  </si>
  <si>
    <t xml:space="preserve">First Name:</t>
  </si>
  <si>
    <t xml:space="preserve">Pavel</t>
  </si>
  <si>
    <t xml:space="preserve">Cost Center or PO:</t>
  </si>
  <si>
    <t xml:space="preserve">Initial:</t>
  </si>
  <si>
    <t xml:space="preserve">P.K.</t>
  </si>
  <si>
    <t xml:space="preserve">Last Name:</t>
  </si>
  <si>
    <t xml:space="preserve">Address (Line 1):</t>
  </si>
  <si>
    <t xml:space="preserve">3303 33rd st. NW</t>
  </si>
  <si>
    <t xml:space="preserve">Address (Line 2):</t>
  </si>
  <si>
    <t xml:space="preserve">Natural Resources Canada</t>
  </si>
  <si>
    <t xml:space="preserve">FILL IN YELLOW CELLS - </t>
  </si>
  <si>
    <t xml:space="preserve">City &amp; State or Province:</t>
  </si>
  <si>
    <t xml:space="preserve">Calgary, AB</t>
  </si>
  <si>
    <t xml:space="preserve">Prairies and North, 166, 3303-33rd St. NW</t>
  </si>
  <si>
    <t xml:space="preserve">MAKE NO OTHER CHANGES</t>
  </si>
  <si>
    <t xml:space="preserve">Postal Code:</t>
  </si>
  <si>
    <t xml:space="preserve">T2L2A7</t>
  </si>
  <si>
    <t xml:space="preserve">calgary, AB</t>
  </si>
  <si>
    <t xml:space="preserve">Country:</t>
  </si>
  <si>
    <t xml:space="preserve">Canada</t>
  </si>
  <si>
    <t xml:space="preserve">T2L 2A7</t>
  </si>
  <si>
    <t xml:space="preserve">Email:</t>
  </si>
  <si>
    <t xml:space="preserve">Pavel.kabanov@nrcan.gc.ca</t>
  </si>
  <si>
    <t xml:space="preserve">Invoicing@nrcan.gc.ca</t>
  </si>
  <si>
    <t xml:space="preserve">Telephone:</t>
  </si>
  <si>
    <t xml:space="preserve">403-2927164</t>
  </si>
  <si>
    <t xml:space="preserve">Fax:</t>
  </si>
  <si>
    <t xml:space="preserve">18779470987</t>
  </si>
  <si>
    <t xml:space="preserve">Supervisor (if applicable):</t>
  </si>
  <si>
    <t xml:space="preserve">Samples (&amp; their containers) will not be returned; plan accordingly.</t>
  </si>
  <si>
    <t xml:space="preserve">Submission Date:</t>
  </si>
  <si>
    <t xml:space="preserve">Optional Project</t>
  </si>
  <si>
    <t xml:space="preserve">Project Title:</t>
  </si>
  <si>
    <t xml:space="preserve">cc - Mackenzie project GEM</t>
  </si>
  <si>
    <t xml:space="preserve">Comment:</t>
  </si>
  <si>
    <t xml:space="preserve">Isotope Ratios Req:</t>
  </si>
  <si>
    <t xml:space="preserve">Delta C-13, delta O-18</t>
  </si>
  <si>
    <t xml:space="preserve">Numeric Media Code:</t>
  </si>
  <si>
    <t xml:space="preserve">Counter</t>
  </si>
  <si>
    <t xml:space="preserve">1</t>
  </si>
  <si>
    <t xml:space="preserve">B1415-201-001</t>
  </si>
  <si>
    <t xml:space="preserve">calcareous and  siliceous shale (chertstone), in 3-4 cm below thin section 1528.0</t>
  </si>
  <si>
    <t xml:space="preserve">2</t>
  </si>
  <si>
    <t xml:space="preserve">B1415-201-002</t>
  </si>
  <si>
    <t xml:space="preserve">from non-chertified patches, black micritic matrix, right under the top</t>
  </si>
  <si>
    <t xml:space="preserve">3</t>
  </si>
  <si>
    <t xml:space="preserve">B1415-201-003</t>
  </si>
  <si>
    <t xml:space="preserve">dark fine-grained bioclastic wackestone</t>
  </si>
  <si>
    <t xml:space="preserve">4</t>
  </si>
  <si>
    <t xml:space="preserve">B1415-201-004</t>
  </si>
  <si>
    <t xml:space="preserve">pale gray laminated calcimudstone with small solution vugs</t>
  </si>
  <si>
    <t xml:space="preserve">5</t>
  </si>
  <si>
    <t xml:space="preserve">B1415-201-005</t>
  </si>
  <si>
    <t xml:space="preserve">pale gray calcimudstone with small solution vugs</t>
  </si>
  <si>
    <t xml:space="preserve">6</t>
  </si>
  <si>
    <t xml:space="preserve">B1415-201-006</t>
  </si>
  <si>
    <t xml:space="preserve">dark gray wackestone-packstone</t>
  </si>
  <si>
    <t xml:space="preserve">7</t>
  </si>
  <si>
    <t xml:space="preserve">B1415-201-007</t>
  </si>
  <si>
    <t xml:space="preserve">8</t>
  </si>
  <si>
    <t xml:space="preserve">B1415-201-008</t>
  </si>
  <si>
    <t xml:space="preserve">nodular bioclastic calcimudstone - shallow subtidal facies</t>
  </si>
  <si>
    <t xml:space="preserve">9</t>
  </si>
  <si>
    <t xml:space="preserve">B1415-201-009</t>
  </si>
  <si>
    <t xml:space="preserve">bioclastic wackestone to matrix-rich packstone; sample from matrix-dominated patches (70-80% of micritic matrix)</t>
  </si>
  <si>
    <t xml:space="preserve">10</t>
  </si>
  <si>
    <t xml:space="preserve">B1415-201-010</t>
  </si>
  <si>
    <t xml:space="preserve">calcimudstone</t>
  </si>
  <si>
    <t xml:space="preserve">11</t>
  </si>
  <si>
    <t xml:space="preserve">B1415-201-011</t>
  </si>
  <si>
    <t xml:space="preserve">dark lenticular limestone (wackestone) locally with amphiporas, sample from micrite-rich layer without amphiporas</t>
  </si>
  <si>
    <t xml:space="preserve">12</t>
  </si>
  <si>
    <t xml:space="preserve">B1415-201-012</t>
  </si>
  <si>
    <t xml:space="preserve">calcimudstone with microfenestrae</t>
  </si>
  <si>
    <t xml:space="preserve">13</t>
  </si>
  <si>
    <t xml:space="preserve">B1415-201-013</t>
  </si>
  <si>
    <t xml:space="preserve">Marl with rare black sand-sized lithoclasts</t>
  </si>
  <si>
    <t xml:space="preserve">14</t>
  </si>
  <si>
    <t xml:space="preserve">B1415-201-014</t>
  </si>
  <si>
    <t xml:space="preserve">breccia, from limestone fragments</t>
  </si>
  <si>
    <t xml:space="preserve">15</t>
  </si>
  <si>
    <t xml:space="preserve">B1415-201-015</t>
  </si>
  <si>
    <t xml:space="preserve">breccia, mostly from calcareous matrix</t>
  </si>
  <si>
    <t xml:space="preserve">16</t>
  </si>
  <si>
    <t xml:space="preserve">B1415-201-016</t>
  </si>
  <si>
    <t xml:space="preserve">breccia, from clasts of brown micritic limestone</t>
  </si>
  <si>
    <t xml:space="preserve">17</t>
  </si>
  <si>
    <t xml:space="preserve">B1415-201-017</t>
  </si>
  <si>
    <t xml:space="preserve">breccia, mostly (80-90%) from calcareous matrix</t>
  </si>
  <si>
    <t xml:space="preserve">18</t>
  </si>
  <si>
    <t xml:space="preserve">B1415-201-018</t>
  </si>
  <si>
    <t xml:space="preserve">19</t>
  </si>
  <si>
    <t xml:space="preserve">B1415-201-019</t>
  </si>
  <si>
    <t xml:space="preserve">breccia,  from calcareous matrix</t>
  </si>
  <si>
    <t xml:space="preserve">20</t>
  </si>
  <si>
    <t xml:space="preserve">B1415-201-020</t>
  </si>
  <si>
    <t xml:space="preserve">21</t>
  </si>
  <si>
    <t xml:space="preserve">B1415-201-021</t>
  </si>
  <si>
    <t xml:space="preserve">dismicrite, ca. 70% of micrite matrix and some sparite cement from birds-eyes.</t>
  </si>
  <si>
    <t xml:space="preserve">22</t>
  </si>
  <si>
    <t xml:space="preserve">B1415-201-022</t>
  </si>
  <si>
    <t xml:space="preserve">peloidal grainstone, ca. 15% of intergranular sparitic cement</t>
  </si>
  <si>
    <t xml:space="preserve">23</t>
  </si>
  <si>
    <t xml:space="preserve">B1415-201-023</t>
  </si>
  <si>
    <t xml:space="preserve">Limestone clasts (laminated peritidal facies with dwarf Amphipora)</t>
  </si>
  <si>
    <t xml:space="preserve">24</t>
  </si>
  <si>
    <t xml:space="preserve">B1415-201-024</t>
  </si>
  <si>
    <t xml:space="preserve">argillaceous limestone - bioclastic wackestone with dark lithoclasts</t>
  </si>
  <si>
    <t xml:space="preserve">25</t>
  </si>
  <si>
    <t xml:space="preserve">B1415-201-025</t>
  </si>
  <si>
    <t xml:space="preserve">dark limestone clasts</t>
  </si>
  <si>
    <t xml:space="preserve">26</t>
  </si>
  <si>
    <t xml:space="preserve">B1415-201-026</t>
  </si>
  <si>
    <t xml:space="preserve">tight pedogetic breccia, matrix-dominated, with minor small dark lime clasts</t>
  </si>
  <si>
    <t xml:space="preserve">27</t>
  </si>
  <si>
    <t xml:space="preserve">B1415-201-027</t>
  </si>
  <si>
    <t xml:space="preserve">28</t>
  </si>
  <si>
    <t xml:space="preserve">B1415-201-028</t>
  </si>
  <si>
    <t xml:space="preserve">Calcareous matrix</t>
  </si>
  <si>
    <t xml:space="preserve">29</t>
  </si>
  <si>
    <t xml:space="preserve">B1415-201-029</t>
  </si>
  <si>
    <t xml:space="preserve">30</t>
  </si>
  <si>
    <t xml:space="preserve">B1415-201-030</t>
  </si>
  <si>
    <t xml:space="preserve">bioclastic wackestone (ca. 70 of micritic matrix)</t>
  </si>
  <si>
    <t xml:space="preserve">31</t>
  </si>
  <si>
    <t xml:space="preserve">B1415-201-031</t>
  </si>
  <si>
    <t xml:space="preserve">Calcareous clay-poor matrix (micrite)</t>
  </si>
  <si>
    <t xml:space="preserve">32</t>
  </si>
  <si>
    <t xml:space="preserve">B1415-201-032</t>
  </si>
  <si>
    <t xml:space="preserve">Calcareous clay-rich matrix (on transition to clay windows)</t>
  </si>
  <si>
    <t xml:space="preserve">33</t>
  </si>
  <si>
    <t xml:space="preserve">B1415-201-033</t>
  </si>
  <si>
    <t xml:space="preserve">pale gray calcareous matrix above clay window</t>
  </si>
  <si>
    <t xml:space="preserve">34</t>
  </si>
  <si>
    <t xml:space="preserve">B1415-201-034</t>
  </si>
  <si>
    <t xml:space="preserve">laminated moderately karsted limestone with lime clasts and small clay windows</t>
  </si>
  <si>
    <t xml:space="preserve">35</t>
  </si>
  <si>
    <t xml:space="preserve">B1415-201-035</t>
  </si>
  <si>
    <t xml:space="preserve">microlaminated calcimudstone </t>
  </si>
  <si>
    <t xml:space="preserve">36</t>
  </si>
  <si>
    <t xml:space="preserve">B1415-201-036</t>
  </si>
  <si>
    <t xml:space="preserve">37</t>
  </si>
  <si>
    <t xml:space="preserve">B1415-201-037</t>
  </si>
  <si>
    <t xml:space="preserve">38</t>
  </si>
  <si>
    <t xml:space="preserve">B1415-201-038</t>
  </si>
  <si>
    <t xml:space="preserve">lath crystals</t>
  </si>
  <si>
    <t xml:space="preserve">39</t>
  </si>
  <si>
    <t xml:space="preserve">B1415-201-039</t>
  </si>
  <si>
    <t xml:space="preserve">40</t>
  </si>
  <si>
    <t xml:space="preserve">B1415-201-040</t>
  </si>
  <si>
    <t xml:space="preserve">41</t>
  </si>
  <si>
    <t xml:space="preserve">B1415-201-041</t>
  </si>
  <si>
    <t xml:space="preserve">contact</t>
  </si>
  <si>
    <t xml:space="preserve">42</t>
  </si>
  <si>
    <t xml:space="preserve">B1415-201-042</t>
  </si>
  <si>
    <t xml:space="preserve">43</t>
  </si>
  <si>
    <t xml:space="preserve">B1415-201-043</t>
  </si>
  <si>
    <t xml:space="preserve">44</t>
  </si>
  <si>
    <t xml:space="preserve">B1415-201-044</t>
  </si>
  <si>
    <t xml:space="preserve">45</t>
  </si>
  <si>
    <t xml:space="preserve">B1415-201-045</t>
  </si>
  <si>
    <t xml:space="preserve">matrix</t>
  </si>
  <si>
    <t xml:space="preserve">46</t>
  </si>
  <si>
    <t xml:space="preserve">B1415-201-046</t>
  </si>
  <si>
    <t xml:space="preserve">skeleton, stromatoporid</t>
  </si>
  <si>
    <t xml:space="preserve">47</t>
  </si>
  <si>
    <t xml:space="preserve">B1415-201-047</t>
  </si>
  <si>
    <t xml:space="preserve">mixture of bioclasts and cements</t>
  </si>
  <si>
    <t xml:space="preserve">48</t>
  </si>
  <si>
    <t xml:space="preserve">B1415-201-048</t>
  </si>
  <si>
    <t xml:space="preserve">49</t>
  </si>
  <si>
    <t xml:space="preserve">B1415-201-049</t>
  </si>
  <si>
    <t xml:space="preserve">stromatoporid</t>
  </si>
  <si>
    <t xml:space="preserve">50</t>
  </si>
  <si>
    <t xml:space="preserve">B1415-201-050</t>
  </si>
  <si>
    <t xml:space="preserve">51</t>
  </si>
  <si>
    <t xml:space="preserve">B1415-201-051</t>
  </si>
  <si>
    <t xml:space="preserve">52</t>
  </si>
  <si>
    <t xml:space="preserve">B1415-201-052</t>
  </si>
  <si>
    <t xml:space="preserve">displaced stromatoporid</t>
  </si>
  <si>
    <t xml:space="preserve">53</t>
  </si>
  <si>
    <t xml:space="preserve">B1415-201-053</t>
  </si>
  <si>
    <t xml:space="preserve">54</t>
  </si>
  <si>
    <t xml:space="preserve">B1415-201-054</t>
  </si>
  <si>
    <t xml:space="preserve">55</t>
  </si>
  <si>
    <t xml:space="preserve">B1415-201-055</t>
  </si>
  <si>
    <t xml:space="preserve">56</t>
  </si>
  <si>
    <t xml:space="preserve">B1415-201-056</t>
  </si>
  <si>
    <t xml:space="preserve">in-situ stromatoporid</t>
  </si>
  <si>
    <t xml:space="preserve">57</t>
  </si>
  <si>
    <t xml:space="preserve">B1415-201-057</t>
  </si>
  <si>
    <t xml:space="preserve">calcimudstone  (matrix)</t>
  </si>
  <si>
    <t xml:space="preserve">58</t>
  </si>
  <si>
    <t xml:space="preserve">B1415-201-058</t>
  </si>
  <si>
    <t xml:space="preserve">calcimudstone with tiny fenestrae  (matrix, 3-4 cm vertical groove)</t>
  </si>
  <si>
    <t xml:space="preserve">59</t>
  </si>
  <si>
    <t xml:space="preserve">B1415-201-059</t>
  </si>
  <si>
    <t xml:space="preserve">laminated dolostone-limestone with buckled lamination and dolomite nodules (80% from dolostone laminae) </t>
  </si>
  <si>
    <t xml:space="preserve">60</t>
  </si>
  <si>
    <t xml:space="preserve">B1415-201-060</t>
  </si>
  <si>
    <t xml:space="preserve">61</t>
  </si>
  <si>
    <t xml:space="preserve">B1415-201-061</t>
  </si>
  <si>
    <t xml:space="preserve">dolomitic limestone to dolostone with shells, bioturbated (from limestone matrix)</t>
  </si>
  <si>
    <t xml:space="preserve">62</t>
  </si>
  <si>
    <t xml:space="preserve">B1415-201-062</t>
  </si>
  <si>
    <t xml:space="preserve">63</t>
  </si>
  <si>
    <t xml:space="preserve">B1415-201-063</t>
  </si>
  <si>
    <t xml:space="preserve">argillaceous dolostone to dolomitic limestone (floatbreccia), clay-rich horizon of paleosol, sample from brown lime clasts</t>
  </si>
  <si>
    <t xml:space="preserve">64</t>
  </si>
  <si>
    <t xml:space="preserve">B1415-201-064</t>
  </si>
  <si>
    <t xml:space="preserve">argillaceous dolostone to dolomitic limestone (floatbreccia), clay-rich horizon of paleosol, sample from matrix</t>
  </si>
  <si>
    <t xml:space="preserve">65</t>
  </si>
  <si>
    <t xml:space="preserve">B1415-201-065</t>
  </si>
  <si>
    <t xml:space="preserve">dark limestone: lithoclastic calcarenite in marly matrix</t>
  </si>
  <si>
    <t xml:space="preserve">66</t>
  </si>
  <si>
    <t xml:space="preserve">B1415-201-066</t>
  </si>
  <si>
    <t xml:space="preserve">67</t>
  </si>
  <si>
    <t xml:space="preserve">B1415-201-067</t>
  </si>
  <si>
    <t xml:space="preserve">dark gray dolomitized gravellite, graded-upward bed, more argillaceous in top</t>
  </si>
  <si>
    <t xml:space="preserve">68</t>
  </si>
  <si>
    <t xml:space="preserve">karsted (brecciated) and compacted limestone just below disconformity - imag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\-mmm\-yyyy"/>
    <numFmt numFmtId="167" formatCode="d\ mmmm\ yyyy"/>
    <numFmt numFmtId="168" formatCode="0.00"/>
    <numFmt numFmtId="169" formatCode="0"/>
    <numFmt numFmtId="170" formatCode="0.000"/>
    <numFmt numFmtId="171" formatCode="@"/>
    <numFmt numFmtId="172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i val="true"/>
      <sz val="10"/>
      <name val="Symbol"/>
      <family val="1"/>
      <charset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 CYR"/>
      <family val="2"/>
      <charset val="204"/>
    </font>
    <font>
      <u val="singl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3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5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5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iddle@uottawa.ca" TargetMode="External"/><Relationship Id="rId2" Type="http://schemas.openxmlformats.org/officeDocument/2006/relationships/hyperlink" Target="mailto:wabdi@uottawa.ca" TargetMode="External"/><Relationship Id="rId3" Type="http://schemas.openxmlformats.org/officeDocument/2006/relationships/hyperlink" Target="mailto:pwickham@uottawa.ca" TargetMode="External"/><Relationship Id="rId4" Type="http://schemas.openxmlformats.org/officeDocument/2006/relationships/hyperlink" Target="mailto:Pavel.kabanov@nrcan.gc.c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pane xSplit="0" ySplit="525" topLeftCell="A10" activePane="bottomLeft" state="split"/>
      <selection pane="topLeft" activeCell="A26" activeCellId="0" sqref="A26"/>
      <selection pane="bottomLeft" activeCell="B39" activeCellId="0" sqref="B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3.7"/>
    <col collapsed="false" customWidth="true" hidden="false" outlineLevel="0" max="3" min="3" style="0" width="1.41"/>
    <col collapsed="false" customWidth="true" hidden="false" outlineLevel="0" max="4" min="4" style="0" width="18.41"/>
    <col collapsed="false" customWidth="true" hidden="false" outlineLevel="0" max="5" min="5" style="2" width="19.56"/>
    <col collapsed="false" customWidth="true" hidden="false" outlineLevel="0" max="6" min="6" style="0" width="15.85"/>
    <col collapsed="false" customWidth="true" hidden="false" outlineLevel="0" max="7" min="7" style="2" width="14.56"/>
    <col collapsed="false" customWidth="true" hidden="false" outlineLevel="0" max="8" min="8" style="0" width="13.28"/>
    <col collapsed="false" customWidth="true" hidden="false" outlineLevel="0" max="9" min="9" style="3" width="16.99"/>
    <col collapsed="false" customWidth="true" hidden="false" outlineLevel="0" max="10" min="10" style="0" width="13.85"/>
    <col collapsed="false" customWidth="true" hidden="false" outlineLevel="0" max="11" min="11" style="0" width="39.28"/>
  </cols>
  <sheetData>
    <row r="1" s="5" customFormat="true" ht="11.25" hidden="false" customHeight="false" outlineLevel="0" collapsed="false">
      <c r="A1" s="4" t="str">
        <f aca="false">'submission form'!A1</f>
        <v>University of Ottawa, Faculty of Science (Earth Sciences)</v>
      </c>
      <c r="B1" s="4"/>
      <c r="E1" s="6"/>
      <c r="G1" s="6"/>
      <c r="I1" s="7"/>
    </row>
    <row r="2" s="5" customFormat="true" ht="11.25" hidden="false" customHeight="false" outlineLevel="0" collapsed="false">
      <c r="A2" s="4" t="str">
        <f aca="false">'submission form'!A2</f>
        <v>G.G. Hatch Isotope Laboratories, 130 Louis Pasteur</v>
      </c>
      <c r="B2" s="4"/>
      <c r="E2" s="6"/>
      <c r="G2" s="8" t="s">
        <v>0</v>
      </c>
      <c r="I2" s="7"/>
    </row>
    <row r="3" s="5" customFormat="true" ht="11.25" hidden="false" customHeight="false" outlineLevel="0" collapsed="false">
      <c r="A3" s="4" t="str">
        <f aca="false">'submission form'!A3</f>
        <v>Ottawa, Ontario, Canada K1N 6N5</v>
      </c>
      <c r="B3" s="4"/>
      <c r="E3" s="6"/>
      <c r="G3" s="6"/>
      <c r="I3" s="7"/>
    </row>
    <row r="4" s="5" customFormat="true" ht="11.25" hidden="false" customHeight="false" outlineLevel="0" collapsed="false">
      <c r="A4" s="4" t="str">
        <f aca="false">'submission form'!A4</f>
        <v>Attn: P. Middlestead or W. Abdi</v>
      </c>
      <c r="B4" s="4"/>
      <c r="E4" s="6"/>
      <c r="G4" s="6"/>
      <c r="I4" s="7"/>
    </row>
    <row r="5" s="5" customFormat="true" ht="11.25" hidden="false" customHeight="false" outlineLevel="0" collapsed="false">
      <c r="A5" s="4"/>
      <c r="B5" s="4"/>
      <c r="E5" s="6"/>
      <c r="G5" s="9" t="s">
        <v>1</v>
      </c>
      <c r="H5" s="10"/>
      <c r="I5" s="7"/>
    </row>
    <row r="6" s="5" customFormat="true" ht="11.25" hidden="false" customHeight="false" outlineLevel="0" collapsed="false">
      <c r="A6" s="11" t="str">
        <f aca="false">'submission form'!A6</f>
        <v>Submitter Information</v>
      </c>
      <c r="B6" s="12"/>
      <c r="E6" s="6"/>
      <c r="G6" s="13" t="s">
        <v>2</v>
      </c>
      <c r="H6" s="14"/>
      <c r="I6" s="7"/>
    </row>
    <row r="7" s="5" customFormat="true" ht="12" hidden="false" customHeight="false" outlineLevel="0" collapsed="false">
      <c r="A7" s="11" t="str">
        <f aca="false">'submission form'!A7</f>
        <v>LAST Name:</v>
      </c>
      <c r="B7" s="11" t="str">
        <f aca="false">'submission form'!B7</f>
        <v>Kabanov</v>
      </c>
      <c r="D7" s="15" t="str">
        <f aca="false">'submission form'!D7</f>
        <v>Billing Information</v>
      </c>
      <c r="E7" s="16"/>
      <c r="G7" s="6"/>
      <c r="I7" s="7"/>
    </row>
    <row r="8" s="5" customFormat="true" ht="11.25" hidden="false" customHeight="false" outlineLevel="0" collapsed="false">
      <c r="A8" s="11" t="str">
        <f aca="false">'submission form'!A8</f>
        <v>First Name:</v>
      </c>
      <c r="B8" s="11" t="str">
        <f aca="false">'submission form'!B8</f>
        <v>Pavel</v>
      </c>
      <c r="D8" s="15" t="str">
        <f aca="false">'submission form'!D8</f>
        <v>Cost Center or PO:</v>
      </c>
      <c r="E8" s="11" t="n">
        <f aca="false">'submission form'!E8</f>
        <v>0</v>
      </c>
      <c r="G8" s="17" t="s">
        <v>3</v>
      </c>
      <c r="H8" s="18"/>
      <c r="I8" s="19"/>
      <c r="J8" s="20"/>
    </row>
    <row r="9" s="5" customFormat="true" ht="15.75" hidden="false" customHeight="false" outlineLevel="0" collapsed="false">
      <c r="A9" s="11" t="str">
        <f aca="false">'submission form'!A9</f>
        <v>Initial:</v>
      </c>
      <c r="B9" s="11" t="str">
        <f aca="false">'submission form'!B9</f>
        <v>P.K.</v>
      </c>
      <c r="D9" s="15" t="str">
        <f aca="false">'submission form'!D9</f>
        <v>Last Name:</v>
      </c>
      <c r="E9" s="11" t="n">
        <f aca="false">'submission form'!E9</f>
        <v>0</v>
      </c>
      <c r="G9" s="21" t="s">
        <v>4</v>
      </c>
      <c r="H9" s="22"/>
      <c r="I9" s="23"/>
      <c r="J9" s="24"/>
    </row>
    <row r="10" s="5" customFormat="true" ht="15.75" hidden="false" customHeight="false" outlineLevel="0" collapsed="false">
      <c r="A10" s="11" t="str">
        <f aca="false">'submission form'!A10</f>
        <v>Address (Line 1):</v>
      </c>
      <c r="B10" s="11" t="str">
        <f aca="false">'submission form'!B10</f>
        <v>3303 33rd st. NW</v>
      </c>
      <c r="D10" s="15" t="str">
        <f aca="false">'submission form'!D10</f>
        <v>First Name:</v>
      </c>
      <c r="E10" s="11" t="n">
        <f aca="false">'submission form'!E10</f>
        <v>0</v>
      </c>
      <c r="G10" s="21" t="s">
        <v>5</v>
      </c>
      <c r="H10" s="22"/>
      <c r="I10" s="23"/>
      <c r="J10" s="24"/>
    </row>
    <row r="11" s="5" customFormat="true" ht="11.25" hidden="false" customHeight="false" outlineLevel="0" collapsed="false">
      <c r="A11" s="11" t="str">
        <f aca="false">'submission form'!A11</f>
        <v>Address (Line 2):</v>
      </c>
      <c r="B11" s="11" t="n">
        <f aca="false">'submission form'!B11</f>
        <v>0</v>
      </c>
      <c r="D11" s="15" t="str">
        <f aca="false">'submission form'!D11</f>
        <v>Address (Line 1):</v>
      </c>
      <c r="E11" s="11" t="str">
        <f aca="false">'submission form'!E11</f>
        <v>Natural Resources Canada</v>
      </c>
      <c r="G11" s="25" t="s">
        <v>6</v>
      </c>
      <c r="H11" s="22"/>
      <c r="I11" s="23"/>
      <c r="J11" s="24"/>
    </row>
    <row r="12" s="5" customFormat="true" ht="12" hidden="false" customHeight="false" outlineLevel="0" collapsed="false">
      <c r="A12" s="11" t="str">
        <f aca="false">'submission form'!A12</f>
        <v>City &amp; State or Province:</v>
      </c>
      <c r="B12" s="11" t="str">
        <f aca="false">'submission form'!B12</f>
        <v>Calgary, AB</v>
      </c>
      <c r="D12" s="15" t="str">
        <f aca="false">'submission form'!D12</f>
        <v>Address (Line 2):</v>
      </c>
      <c r="E12" s="11" t="str">
        <f aca="false">'submission form'!E12</f>
        <v>Prairies and North, 166, 3303-33rd St. NW</v>
      </c>
      <c r="G12" s="26"/>
      <c r="H12" s="27"/>
      <c r="I12" s="28"/>
      <c r="J12" s="29"/>
    </row>
    <row r="13" s="5" customFormat="true" ht="12" hidden="false" customHeight="false" outlineLevel="0" collapsed="false">
      <c r="A13" s="11" t="str">
        <f aca="false">'submission form'!A13</f>
        <v>Postal Code:</v>
      </c>
      <c r="B13" s="11" t="str">
        <f aca="false">'submission form'!B13</f>
        <v>T2L2A7</v>
      </c>
      <c r="D13" s="15" t="str">
        <f aca="false">'submission form'!D13</f>
        <v>City &amp; State or Province:</v>
      </c>
      <c r="E13" s="11" t="str">
        <f aca="false">'submission form'!E13</f>
        <v>calgary, AB</v>
      </c>
      <c r="G13" s="22"/>
      <c r="H13" s="22"/>
      <c r="I13" s="23"/>
      <c r="J13" s="22"/>
    </row>
    <row r="14" s="5" customFormat="true" ht="12.75" hidden="false" customHeight="false" outlineLevel="0" collapsed="false">
      <c r="A14" s="11" t="str">
        <f aca="false">'submission form'!A14</f>
        <v>Country:</v>
      </c>
      <c r="B14" s="11" t="str">
        <f aca="false">'submission form'!B14</f>
        <v>Canada</v>
      </c>
      <c r="D14" s="15" t="str">
        <f aca="false">'submission form'!D14</f>
        <v>Postal Code:</v>
      </c>
      <c r="E14" s="11" t="str">
        <f aca="false">'submission form'!E14</f>
        <v>T2L 2A7</v>
      </c>
      <c r="G14" s="30" t="s">
        <v>7</v>
      </c>
      <c r="H14" s="31"/>
      <c r="I14" s="32"/>
      <c r="J14" s="33"/>
    </row>
    <row r="15" s="5" customFormat="true" ht="11.25" hidden="false" customHeight="true" outlineLevel="0" collapsed="false">
      <c r="A15" s="4"/>
      <c r="B15" s="4"/>
      <c r="D15" s="15" t="str">
        <f aca="false">'submission form'!D15</f>
        <v>Country:</v>
      </c>
      <c r="E15" s="11" t="str">
        <f aca="false">'submission form'!E15</f>
        <v>Canada</v>
      </c>
      <c r="G15" s="34" t="s">
        <v>8</v>
      </c>
      <c r="H15" s="34"/>
      <c r="I15" s="34"/>
      <c r="J15" s="34"/>
    </row>
    <row r="16" s="5" customFormat="true" ht="11.25" hidden="false" customHeight="true" outlineLevel="0" collapsed="false">
      <c r="A16" s="11" t="str">
        <f aca="false">'submission form'!A16</f>
        <v>Email:</v>
      </c>
      <c r="B16" s="11" t="str">
        <f aca="false">'submission form'!B16</f>
        <v>Pavel.kabanov@nrcan.gc.ca</v>
      </c>
      <c r="D16" s="15" t="str">
        <f aca="false">'submission form'!D16</f>
        <v>Email:</v>
      </c>
      <c r="E16" s="11" t="str">
        <f aca="false">'submission form'!E16</f>
        <v>Invoicing@nrcan.gc.ca</v>
      </c>
      <c r="G16" s="34"/>
      <c r="H16" s="34"/>
      <c r="I16" s="34"/>
      <c r="J16" s="34"/>
    </row>
    <row r="17" s="5" customFormat="true" ht="11.25" hidden="false" customHeight="true" outlineLevel="0" collapsed="false">
      <c r="A17" s="11" t="str">
        <f aca="false">'submission form'!A17</f>
        <v>Telephone:</v>
      </c>
      <c r="B17" s="11" t="str">
        <f aca="false">'submission form'!B17</f>
        <v>403-2927164</v>
      </c>
      <c r="D17" s="15" t="str">
        <f aca="false">'submission form'!D17</f>
        <v>Telephone:</v>
      </c>
      <c r="E17" s="11" t="n">
        <f aca="false">'submission form'!E17</f>
        <v>0</v>
      </c>
      <c r="G17" s="34"/>
      <c r="H17" s="34"/>
      <c r="I17" s="34"/>
      <c r="J17" s="34"/>
    </row>
    <row r="18" s="5" customFormat="true" ht="11.25" hidden="false" customHeight="true" outlineLevel="0" collapsed="false">
      <c r="A18" s="11" t="str">
        <f aca="false">'submission form'!A18</f>
        <v>Fax:</v>
      </c>
      <c r="B18" s="11" t="n">
        <f aca="false">'submission form'!B18</f>
        <v>0</v>
      </c>
      <c r="D18" s="15" t="str">
        <f aca="false">'submission form'!D18</f>
        <v>Fax:</v>
      </c>
      <c r="E18" s="11" t="str">
        <f aca="false">'submission form'!E18</f>
        <v>18779470987</v>
      </c>
      <c r="G18" s="34"/>
      <c r="H18" s="34"/>
      <c r="I18" s="34"/>
      <c r="J18" s="34"/>
    </row>
    <row r="19" s="5" customFormat="true" ht="11.25" hidden="false" customHeight="true" outlineLevel="0" collapsed="false">
      <c r="A19" s="11" t="str">
        <f aca="false">'submission form'!A19</f>
        <v>Supervisor (if applicable):</v>
      </c>
      <c r="B19" s="11" t="n">
        <f aca="false">'submission form'!B19</f>
        <v>0</v>
      </c>
      <c r="D19" s="15" t="str">
        <f aca="false">'submission form'!D19</f>
        <v>Samples (&amp; their containers) will not be returned; plan accordingly.</v>
      </c>
      <c r="E19" s="11"/>
      <c r="G19" s="34"/>
      <c r="H19" s="34"/>
      <c r="I19" s="34"/>
      <c r="J19" s="34"/>
    </row>
    <row r="20" s="5" customFormat="true" ht="11.25" hidden="false" customHeight="true" outlineLevel="0" collapsed="false">
      <c r="A20" s="4"/>
      <c r="B20" s="4"/>
      <c r="E20" s="4"/>
      <c r="G20" s="34"/>
      <c r="H20" s="34"/>
      <c r="I20" s="34"/>
      <c r="J20" s="34"/>
    </row>
    <row r="21" s="5" customFormat="true" ht="12" hidden="false" customHeight="true" outlineLevel="0" collapsed="false">
      <c r="A21" s="11" t="str">
        <f aca="false">'submission form'!A21</f>
        <v>Submission Date:</v>
      </c>
      <c r="B21" s="35" t="n">
        <f aca="false">'submission form'!B21</f>
        <v>41922</v>
      </c>
      <c r="D21" s="36" t="str">
        <f aca="false">'submission form'!D21</f>
        <v>Optional Project</v>
      </c>
      <c r="E21" s="37" t="n">
        <f aca="false">'submission form'!E21</f>
        <v>0</v>
      </c>
      <c r="G21" s="34"/>
      <c r="H21" s="34"/>
      <c r="I21" s="34"/>
      <c r="J21" s="34"/>
    </row>
    <row r="22" s="5" customFormat="true" ht="12" hidden="false" customHeight="false" outlineLevel="0" collapsed="false">
      <c r="A22" s="11" t="str">
        <f aca="false">'submission form'!A22</f>
        <v>Project Title:</v>
      </c>
      <c r="B22" s="11" t="str">
        <f aca="false">'submission form'!B22</f>
        <v>cc - Mackenzie project GEM</v>
      </c>
      <c r="D22" s="38" t="str">
        <f aca="false">'submission form'!D22</f>
        <v>Comment:</v>
      </c>
      <c r="E22" s="39" t="n">
        <f aca="false">'submission form'!E22</f>
        <v>0</v>
      </c>
      <c r="G22" s="6"/>
      <c r="I22" s="7"/>
    </row>
    <row r="23" s="5" customFormat="true" ht="12.75" hidden="false" customHeight="true" outlineLevel="0" collapsed="false">
      <c r="A23" s="11" t="str">
        <f aca="false">'submission form'!A23</f>
        <v>Isotope Ratios Req:</v>
      </c>
      <c r="B23" s="11" t="str">
        <f aca="false">'submission form'!B23</f>
        <v>Delta C-13, delta O-18</v>
      </c>
      <c r="D23" s="40"/>
      <c r="E23" s="41" t="n">
        <f aca="false">'submission form'!E23</f>
        <v>0</v>
      </c>
      <c r="G23" s="42" t="s">
        <v>9</v>
      </c>
      <c r="H23" s="42"/>
      <c r="I23" s="42"/>
      <c r="J23" s="42"/>
    </row>
    <row r="24" s="5" customFormat="true" ht="12.75" hidden="false" customHeight="true" outlineLevel="0" collapsed="false">
      <c r="A24" s="11" t="str">
        <f aca="false">'submission form'!A24</f>
        <v>Numeric Media Code:</v>
      </c>
      <c r="B24" s="11" t="n">
        <f aca="false">'submission form'!B24</f>
        <v>45</v>
      </c>
      <c r="E24" s="6"/>
      <c r="G24" s="42"/>
      <c r="H24" s="42"/>
      <c r="I24" s="42"/>
      <c r="J24" s="42"/>
    </row>
    <row r="25" customFormat="false" ht="13.5" hidden="false" customHeight="false" outlineLevel="0" collapsed="false"/>
    <row r="26" s="3" customFormat="true" ht="12.75" hidden="false" customHeight="false" outlineLevel="0" collapsed="false">
      <c r="A26" s="43" t="str">
        <f aca="false">'project results'!A2</f>
        <v>OurLabID</v>
      </c>
      <c r="B26" s="44" t="str">
        <f aca="false">'project results'!B2</f>
        <v>Sample ID</v>
      </c>
      <c r="C26" s="45"/>
      <c r="D26" s="44" t="str">
        <f aca="false">'project results'!C2</f>
        <v>Delta 13C (‰)</v>
      </c>
      <c r="E26" s="44" t="str">
        <f aca="false">'project results'!D2</f>
        <v>Delta 13C Comment</v>
      </c>
      <c r="F26" s="44" t="str">
        <f aca="false">'project results'!E2</f>
        <v>Delta 18O (‰)</v>
      </c>
      <c r="G26" s="44" t="s">
        <v>10</v>
      </c>
      <c r="H26" s="44" t="s">
        <v>11</v>
      </c>
      <c r="I26" s="44" t="str">
        <f aca="false">'project results'!W2</f>
        <v>Comment</v>
      </c>
      <c r="J26" s="44" t="s">
        <v>12</v>
      </c>
      <c r="K26" s="46" t="s">
        <v>13</v>
      </c>
    </row>
    <row r="27" s="3" customFormat="true" ht="12.75" hidden="false" customHeight="false" outlineLevel="0" collapsed="false">
      <c r="A27" s="47"/>
      <c r="B27" s="48"/>
      <c r="C27" s="49"/>
      <c r="D27" s="48" t="s">
        <v>14</v>
      </c>
      <c r="E27" s="48"/>
      <c r="F27" s="48" t="s">
        <v>14</v>
      </c>
      <c r="G27" s="48" t="s">
        <v>15</v>
      </c>
      <c r="H27" s="48" t="s">
        <v>16</v>
      </c>
      <c r="I27" s="48"/>
      <c r="J27" s="48"/>
      <c r="K27" s="50"/>
    </row>
    <row r="28" customFormat="false" ht="12.75" hidden="false" customHeight="false" outlineLevel="0" collapsed="false">
      <c r="A28" s="51" t="str">
        <f aca="false">'project results'!A59</f>
        <v>C-89729</v>
      </c>
      <c r="B28" s="52" t="str">
        <f aca="false">'project results'!B59</f>
        <v>KGK N-02 3814</v>
      </c>
      <c r="C28" s="53"/>
      <c r="D28" s="54" t="n">
        <f aca="false">'project results'!C59</f>
        <v>-2.74</v>
      </c>
      <c r="E28" s="55" t="n">
        <f aca="false">'project results'!D59</f>
        <v>0</v>
      </c>
      <c r="F28" s="54" t="n">
        <f aca="false">'project results'!E59</f>
        <v>-6.85</v>
      </c>
      <c r="G28" s="56" t="n">
        <v>0.66</v>
      </c>
      <c r="H28" s="57" t="n">
        <v>7090</v>
      </c>
      <c r="I28" s="52" t="str">
        <f aca="false">'project results'!W59</f>
        <v>calcite 80-90%, dolomite 10-20%</v>
      </c>
      <c r="J28" s="58" t="str">
        <f aca="false">'submission form'!J85</f>
        <v>B1415-201-057</v>
      </c>
      <c r="K28" s="59" t="s">
        <v>17</v>
      </c>
    </row>
    <row r="29" customFormat="false" ht="12.75" hidden="false" customHeight="false" outlineLevel="0" collapsed="false">
      <c r="A29" s="51" t="str">
        <f aca="false">'project results'!A60</f>
        <v>C-89730</v>
      </c>
      <c r="B29" s="52" t="str">
        <f aca="false">'project results'!B60</f>
        <v>KGK N-02 3817.5</v>
      </c>
      <c r="C29" s="53"/>
      <c r="D29" s="54" t="n">
        <f aca="false">'project results'!C60</f>
        <v>-2.84</v>
      </c>
      <c r="E29" s="55" t="n">
        <f aca="false">'project results'!D60</f>
        <v>0</v>
      </c>
      <c r="F29" s="54" t="n">
        <f aca="false">'project results'!E60</f>
        <v>-9.72</v>
      </c>
      <c r="G29" s="56" t="n">
        <v>0.609</v>
      </c>
      <c r="H29" s="57" t="n">
        <v>6259</v>
      </c>
      <c r="I29" s="52" t="str">
        <f aca="false">'project results'!W60</f>
        <v>calcite 80-90%, dolomite 10-20%</v>
      </c>
      <c r="J29" s="58" t="str">
        <f aca="false">'submission form'!J86</f>
        <v>B1415-201-058</v>
      </c>
      <c r="K29" s="59" t="s">
        <v>18</v>
      </c>
    </row>
    <row r="30" customFormat="false" ht="12.75" hidden="false" customHeight="false" outlineLevel="0" collapsed="false">
      <c r="A30" s="51" t="str">
        <f aca="false">'project results'!A61</f>
        <v>C-89731</v>
      </c>
      <c r="B30" s="52" t="str">
        <f aca="false">'project results'!B61</f>
        <v>KGK N-02 3818.3</v>
      </c>
      <c r="C30" s="53"/>
      <c r="D30" s="54" t="n">
        <f aca="false">'project results'!C61</f>
        <v>-2.12</v>
      </c>
      <c r="E30" s="55" t="n">
        <f aca="false">'project results'!D61</f>
        <v>0</v>
      </c>
      <c r="F30" s="54" t="n">
        <f aca="false">'project results'!E61</f>
        <v>-7.17</v>
      </c>
      <c r="G30" s="56" t="n">
        <v>0.685</v>
      </c>
      <c r="H30" s="57" t="n">
        <v>6064</v>
      </c>
      <c r="I30" s="52" t="str">
        <f aca="false">'project results'!W61</f>
        <v>calcite 50%, dolomite 50%</v>
      </c>
      <c r="J30" s="58" t="str">
        <f aca="false">'submission form'!J87</f>
        <v>B1415-201-059</v>
      </c>
      <c r="K30" s="59" t="s">
        <v>19</v>
      </c>
    </row>
    <row r="31" customFormat="false" ht="12.75" hidden="false" customHeight="false" outlineLevel="0" collapsed="false">
      <c r="A31" s="51" t="str">
        <f aca="false">'project results'!A62</f>
        <v>C-89732</v>
      </c>
      <c r="B31" s="52" t="str">
        <f aca="false">'project results'!B62</f>
        <v>KGK N-02 3819.5</v>
      </c>
      <c r="C31" s="53"/>
      <c r="D31" s="54" t="n">
        <f aca="false">'project results'!C62</f>
        <v>-1.75</v>
      </c>
      <c r="E31" s="55" t="n">
        <f aca="false">'project results'!D62</f>
        <v>0</v>
      </c>
      <c r="F31" s="54" t="n">
        <f aca="false">'project results'!E62</f>
        <v>-5.57</v>
      </c>
      <c r="G31" s="56" t="n">
        <v>0.68</v>
      </c>
      <c r="H31" s="57" t="n">
        <v>5524</v>
      </c>
      <c r="I31" s="52" t="str">
        <f aca="false">'project results'!W62</f>
        <v>calcite 50%, dolomite 50%</v>
      </c>
      <c r="J31" s="58" t="str">
        <f aca="false">'submission form'!J88</f>
        <v>B1415-201-060</v>
      </c>
      <c r="K31" s="60" t="s">
        <v>20</v>
      </c>
    </row>
    <row r="32" customFormat="false" ht="12.75" hidden="false" customHeight="false" outlineLevel="0" collapsed="false">
      <c r="A32" s="51" t="str">
        <f aca="false">'project results'!A63</f>
        <v>C-89733</v>
      </c>
      <c r="B32" s="52" t="str">
        <f aca="false">'project results'!B63</f>
        <v>KGK N-02 3824.5</v>
      </c>
      <c r="C32" s="53"/>
      <c r="D32" s="54" t="n">
        <f aca="false">'project results'!C63</f>
        <v>-2.61</v>
      </c>
      <c r="E32" s="55" t="n">
        <f aca="false">'project results'!D63</f>
        <v>0</v>
      </c>
      <c r="F32" s="54" t="n">
        <f aca="false">'project results'!E63</f>
        <v>-9.03</v>
      </c>
      <c r="G32" s="56" t="n">
        <v>0.766</v>
      </c>
      <c r="H32" s="57" t="n">
        <v>7776</v>
      </c>
      <c r="I32" s="52" t="str">
        <f aca="false">'project results'!W63</f>
        <v>dolomite 60%, calcite 40%</v>
      </c>
      <c r="J32" s="58" t="str">
        <f aca="false">'submission form'!J89</f>
        <v>B1415-201-061</v>
      </c>
      <c r="K32" s="59" t="s">
        <v>21</v>
      </c>
    </row>
    <row r="33" s="70" customFormat="true" ht="12.75" hidden="false" customHeight="false" outlineLevel="0" collapsed="false">
      <c r="A33" s="61" t="str">
        <f aca="false">'project results'!A64</f>
        <v>C-89734</v>
      </c>
      <c r="B33" s="62" t="str">
        <f aca="false">'project results'!B64</f>
        <v>KGK N-02 3824.5  QCD</v>
      </c>
      <c r="C33" s="63"/>
      <c r="D33" s="64" t="n">
        <f aca="false">'project results'!C64</f>
        <v>-2.59</v>
      </c>
      <c r="E33" s="65" t="n">
        <f aca="false">'project results'!D64</f>
        <v>0</v>
      </c>
      <c r="F33" s="64" t="n">
        <f aca="false">'project results'!E64</f>
        <v>-9.02</v>
      </c>
      <c r="G33" s="66" t="n">
        <v>0.604</v>
      </c>
      <c r="H33" s="67" t="n">
        <v>6135</v>
      </c>
      <c r="I33" s="62" t="n">
        <f aca="false">'project results'!W64</f>
        <v>0</v>
      </c>
      <c r="J33" s="68" t="str">
        <f aca="false">'submission form'!J90</f>
        <v>B1415-201-062</v>
      </c>
      <c r="K33" s="69"/>
    </row>
    <row r="34" customFormat="false" ht="12.75" hidden="false" customHeight="false" outlineLevel="0" collapsed="false">
      <c r="A34" s="51" t="str">
        <f aca="false">'project results'!A65</f>
        <v>C-89735</v>
      </c>
      <c r="B34" s="52" t="str">
        <f aca="false">'project results'!B65</f>
        <v>KGK N-02 3826.4c</v>
      </c>
      <c r="C34" s="53"/>
      <c r="D34" s="54" t="n">
        <f aca="false">'project results'!C65</f>
        <v>-2.1</v>
      </c>
      <c r="E34" s="55" t="n">
        <f aca="false">'project results'!D65</f>
        <v>0</v>
      </c>
      <c r="F34" s="54" t="n">
        <f aca="false">'project results'!E65</f>
        <v>-2.32</v>
      </c>
      <c r="G34" s="56" t="n">
        <v>0.676</v>
      </c>
      <c r="H34" s="57" t="n">
        <v>6454</v>
      </c>
      <c r="I34" s="52" t="str">
        <f aca="false">'project results'!W65</f>
        <v>dolomite 60%,calcite 40%</v>
      </c>
      <c r="J34" s="58" t="str">
        <f aca="false">'submission form'!J91</f>
        <v>B1415-201-063</v>
      </c>
      <c r="K34" s="59" t="s">
        <v>22</v>
      </c>
    </row>
    <row r="35" customFormat="false" ht="12.75" hidden="false" customHeight="false" outlineLevel="0" collapsed="false">
      <c r="A35" s="51" t="str">
        <f aca="false">'project results'!A66</f>
        <v>C-89736</v>
      </c>
      <c r="B35" s="52" t="str">
        <f aca="false">'project results'!B66</f>
        <v>KGK N-02 3826.4m</v>
      </c>
      <c r="C35" s="53"/>
      <c r="D35" s="54" t="n">
        <f aca="false">'project results'!C66</f>
        <v>-2.01</v>
      </c>
      <c r="E35" s="55" t="n">
        <f aca="false">'project results'!D66</f>
        <v>0</v>
      </c>
      <c r="F35" s="54" t="n">
        <f aca="false">'project results'!E66</f>
        <v>-2.24</v>
      </c>
      <c r="G35" s="56" t="n">
        <v>1.087</v>
      </c>
      <c r="H35" s="57" t="n">
        <v>8740</v>
      </c>
      <c r="I35" s="52" t="str">
        <f aca="false">'project results'!W66</f>
        <v>dolomite 50%</v>
      </c>
      <c r="J35" s="58" t="str">
        <f aca="false">'submission form'!J92</f>
        <v>B1415-201-064</v>
      </c>
      <c r="K35" s="59" t="s">
        <v>23</v>
      </c>
    </row>
    <row r="36" customFormat="false" ht="12.75" hidden="false" customHeight="false" outlineLevel="0" collapsed="false">
      <c r="A36" s="51" t="str">
        <f aca="false">'project results'!A67</f>
        <v>C-89737</v>
      </c>
      <c r="B36" s="52" t="str">
        <f aca="false">'project results'!B67</f>
        <v>KGK N-02 3830.5</v>
      </c>
      <c r="C36" s="53"/>
      <c r="D36" s="54" t="n">
        <f aca="false">'project results'!C67</f>
        <v>-2.53</v>
      </c>
      <c r="E36" s="55" t="n">
        <f aca="false">'project results'!D67</f>
        <v>0</v>
      </c>
      <c r="F36" s="54" t="n">
        <f aca="false">'project results'!E67</f>
        <v>-10.45</v>
      </c>
      <c r="G36" s="56" t="n">
        <v>0.828</v>
      </c>
      <c r="H36" s="57" t="n">
        <v>6798</v>
      </c>
      <c r="I36" s="52" t="str">
        <f aca="false">'project results'!W67</f>
        <v>Calcite 60-70%</v>
      </c>
      <c r="J36" s="58" t="str">
        <f aca="false">'submission form'!J93</f>
        <v>B1415-201-065</v>
      </c>
      <c r="K36" s="59" t="s">
        <v>24</v>
      </c>
    </row>
    <row r="37" customFormat="false" ht="12.75" hidden="false" customHeight="false" outlineLevel="0" collapsed="false">
      <c r="A37" s="51" t="str">
        <f aca="false">'project results'!A68</f>
        <v>C-89738</v>
      </c>
      <c r="B37" s="52" t="str">
        <f aca="false">'project results'!B68</f>
        <v>KGK N-02 3832.3</v>
      </c>
      <c r="C37" s="53"/>
      <c r="D37" s="54" t="n">
        <f aca="false">'project results'!C68</f>
        <v>-2.55</v>
      </c>
      <c r="E37" s="55" t="n">
        <f aca="false">'project results'!D68</f>
        <v>0</v>
      </c>
      <c r="F37" s="54" t="n">
        <f aca="false">'project results'!E68</f>
        <v>-9.98</v>
      </c>
      <c r="G37" s="56" t="n">
        <v>0.887</v>
      </c>
      <c r="H37" s="57" t="n">
        <v>9121</v>
      </c>
      <c r="I37" s="52" t="str">
        <f aca="false">'project results'!W68</f>
        <v>Calcite 60-70%</v>
      </c>
      <c r="J37" s="58" t="str">
        <f aca="false">'submission form'!J94</f>
        <v>B1415-201-066</v>
      </c>
      <c r="K37" s="60" t="s">
        <v>25</v>
      </c>
    </row>
    <row r="38" customFormat="false" ht="12.75" hidden="false" customHeight="false" outlineLevel="0" collapsed="false">
      <c r="A38" s="51" t="str">
        <f aca="false">'project results'!A69</f>
        <v>C-89739</v>
      </c>
      <c r="B38" s="52" t="str">
        <f aca="false">'project results'!B69</f>
        <v>KGK N-02 3839.3</v>
      </c>
      <c r="C38" s="53"/>
      <c r="D38" s="54" t="n">
        <f aca="false">'project results'!C69</f>
        <v>-2.84</v>
      </c>
      <c r="E38" s="55" t="n">
        <f aca="false">'project results'!D69</f>
        <v>0</v>
      </c>
      <c r="F38" s="54" t="n">
        <f aca="false">'project results'!E69</f>
        <v>-8.6</v>
      </c>
      <c r="G38" s="56" t="n">
        <v>0.851</v>
      </c>
      <c r="H38" s="57" t="n">
        <v>7635</v>
      </c>
      <c r="I38" s="52" t="str">
        <f aca="false">'project results'!W69</f>
        <v>dolomite 60%</v>
      </c>
      <c r="J38" s="58" t="str">
        <f aca="false">'submission form'!J95</f>
        <v>B1415-201-067</v>
      </c>
      <c r="K38" s="59" t="s">
        <v>26</v>
      </c>
    </row>
    <row r="39" customFormat="false" ht="13.5" hidden="false" customHeight="false" outlineLevel="0" collapsed="false">
      <c r="A39" s="71" t="str">
        <f aca="false">'project results'!A70</f>
        <v>C-89740</v>
      </c>
      <c r="B39" s="72" t="str">
        <f aca="false">'project results'!B70</f>
        <v>KGK N-02 3839.8</v>
      </c>
      <c r="C39" s="73"/>
      <c r="D39" s="74" t="n">
        <f aca="false">'project results'!C70</f>
        <v>-2.6</v>
      </c>
      <c r="E39" s="75" t="n">
        <f aca="false">'project results'!D70</f>
        <v>0</v>
      </c>
      <c r="F39" s="74" t="n">
        <f aca="false">'project results'!E70</f>
        <v>-8.12</v>
      </c>
      <c r="G39" s="76" t="n">
        <v>0.753</v>
      </c>
      <c r="H39" s="77" t="n">
        <v>7056</v>
      </c>
      <c r="I39" s="72" t="str">
        <f aca="false">'project results'!W70</f>
        <v>calcite 70%</v>
      </c>
      <c r="J39" s="78" t="str">
        <f aca="false">'submission form'!J96</f>
        <v>B1415-201-068</v>
      </c>
      <c r="K39" s="79" t="s">
        <v>27</v>
      </c>
    </row>
    <row r="41" customFormat="false" ht="12.75" hidden="false" customHeight="false" outlineLevel="0" collapsed="false">
      <c r="A41" s="80" t="s">
        <v>28</v>
      </c>
      <c r="E41" s="1"/>
      <c r="I41" s="1"/>
    </row>
    <row r="42" customFormat="false" ht="12.75" hidden="false" customHeight="false" outlineLevel="0" collapsed="false">
      <c r="E42" s="1"/>
      <c r="I42" s="1"/>
    </row>
    <row r="43" customFormat="false" ht="12.75" hidden="false" customHeight="false" outlineLevel="0" collapsed="false">
      <c r="A43" s="81" t="s">
        <v>29</v>
      </c>
      <c r="B43" s="82" t="s">
        <v>30</v>
      </c>
      <c r="C43" s="83"/>
      <c r="D43" s="84" t="s">
        <v>31</v>
      </c>
      <c r="E43" s="85"/>
      <c r="I43" s="1"/>
    </row>
    <row r="44" customFormat="false" ht="12.75" hidden="false" customHeight="false" outlineLevel="0" collapsed="false">
      <c r="A44" s="86" t="s">
        <v>32</v>
      </c>
      <c r="B44" s="87" t="s">
        <v>33</v>
      </c>
      <c r="C44" s="88"/>
      <c r="D44" s="89" t="s">
        <v>34</v>
      </c>
      <c r="E44" s="90"/>
      <c r="I44" s="1"/>
    </row>
    <row r="47" customFormat="false" ht="12.75" hidden="false" customHeight="false" outlineLevel="0" collapsed="false">
      <c r="A47" s="1" t="s">
        <v>35</v>
      </c>
      <c r="B47" s="1" t="s">
        <v>36</v>
      </c>
      <c r="D47" s="0" t="n">
        <v>-2.6</v>
      </c>
      <c r="E47" s="2" t="n">
        <v>0</v>
      </c>
      <c r="F47" s="0" t="n">
        <v>-8.12</v>
      </c>
      <c r="G47" s="2" t="n">
        <v>0.753</v>
      </c>
      <c r="H47" s="0" t="n">
        <v>7056</v>
      </c>
      <c r="I47" s="3" t="s">
        <v>37</v>
      </c>
      <c r="J47" s="0" t="s">
        <v>38</v>
      </c>
    </row>
  </sheetData>
  <mergeCells count="2">
    <mergeCell ref="G15:J21"/>
    <mergeCell ref="G23:J24"/>
  </mergeCells>
  <printOptions headings="false" gridLines="false" gridLinesSet="true" horizontalCentered="false" verticalCentered="false"/>
  <pageMargins left="0.590277777777778" right="0.511805555555556" top="0.629861111111111" bottom="0.354166666666667" header="0.511811023622047" footer="0.11805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30.28"/>
    <col collapsed="false" customWidth="false" hidden="false" outlineLevel="0" max="257" min="3" style="91" width="9.14"/>
  </cols>
  <sheetData>
    <row r="1" customFormat="false" ht="19.5" hidden="false" customHeight="true" outlineLevel="0" collapsed="false">
      <c r="A1" s="92" t="s">
        <v>39</v>
      </c>
    </row>
    <row r="2" customFormat="false" ht="14.25" hidden="false" customHeight="false" outlineLevel="0" collapsed="false">
      <c r="A2" s="91" t="s">
        <v>40</v>
      </c>
      <c r="B2" s="91" t="s">
        <v>41</v>
      </c>
      <c r="C2" s="91" t="s">
        <v>42</v>
      </c>
      <c r="D2" s="91" t="s">
        <v>43</v>
      </c>
      <c r="E2" s="91" t="s">
        <v>44</v>
      </c>
      <c r="F2" s="91" t="s">
        <v>45</v>
      </c>
      <c r="G2" s="91" t="s">
        <v>46</v>
      </c>
      <c r="H2" s="91" t="s">
        <v>47</v>
      </c>
      <c r="I2" s="91" t="s">
        <v>48</v>
      </c>
      <c r="J2" s="91" t="s">
        <v>49</v>
      </c>
      <c r="K2" s="91" t="s">
        <v>50</v>
      </c>
      <c r="L2" s="91" t="s">
        <v>51</v>
      </c>
      <c r="M2" s="91" t="s">
        <v>52</v>
      </c>
      <c r="N2" s="91" t="s">
        <v>53</v>
      </c>
      <c r="O2" s="91" t="s">
        <v>54</v>
      </c>
      <c r="P2" s="91" t="s">
        <v>55</v>
      </c>
      <c r="Q2" s="91" t="s">
        <v>56</v>
      </c>
      <c r="R2" s="91" t="s">
        <v>57</v>
      </c>
      <c r="S2" s="91" t="s">
        <v>58</v>
      </c>
      <c r="T2" s="91" t="s">
        <v>59</v>
      </c>
      <c r="U2" s="91" t="s">
        <v>60</v>
      </c>
      <c r="V2" s="91" t="s">
        <v>61</v>
      </c>
      <c r="W2" s="91" t="s">
        <v>62</v>
      </c>
    </row>
    <row r="3" customFormat="false" ht="14.25" hidden="false" customHeight="false" outlineLevel="0" collapsed="false">
      <c r="A3" s="91" t="s">
        <v>63</v>
      </c>
      <c r="B3" s="91" t="s">
        <v>64</v>
      </c>
      <c r="C3" s="91" t="n">
        <v>-7.89</v>
      </c>
      <c r="E3" s="91" t="n">
        <v>-6.05</v>
      </c>
      <c r="W3" s="91" t="s">
        <v>65</v>
      </c>
    </row>
    <row r="4" customFormat="false" ht="14.25" hidden="false" customHeight="false" outlineLevel="0" collapsed="false">
      <c r="A4" s="91" t="s">
        <v>66</v>
      </c>
      <c r="B4" s="91" t="s">
        <v>67</v>
      </c>
      <c r="C4" s="91" t="n">
        <v>-1.88</v>
      </c>
      <c r="E4" s="91" t="n">
        <v>-10.66</v>
      </c>
      <c r="W4" s="91" t="s">
        <v>68</v>
      </c>
    </row>
    <row r="5" customFormat="false" ht="14.25" hidden="false" customHeight="false" outlineLevel="0" collapsed="false">
      <c r="A5" s="91" t="s">
        <v>69</v>
      </c>
      <c r="B5" s="91" t="s">
        <v>70</v>
      </c>
      <c r="C5" s="91" t="n">
        <v>-1.7</v>
      </c>
      <c r="E5" s="91" t="n">
        <v>-11.36</v>
      </c>
      <c r="W5" s="91" t="s">
        <v>71</v>
      </c>
    </row>
    <row r="6" customFormat="false" ht="14.25" hidden="false" customHeight="false" outlineLevel="0" collapsed="false">
      <c r="A6" s="91" t="s">
        <v>72</v>
      </c>
      <c r="B6" s="91" t="s">
        <v>73</v>
      </c>
      <c r="C6" s="91" t="n">
        <v>-3.31</v>
      </c>
      <c r="E6" s="91" t="n">
        <v>-11.8</v>
      </c>
      <c r="W6" s="91" t="s">
        <v>74</v>
      </c>
    </row>
    <row r="7" customFormat="false" ht="14.25" hidden="false" customHeight="false" outlineLevel="0" collapsed="false">
      <c r="A7" s="91" t="s">
        <v>75</v>
      </c>
      <c r="B7" s="91" t="s">
        <v>76</v>
      </c>
      <c r="C7" s="91" t="n">
        <v>-2.69</v>
      </c>
      <c r="E7" s="91" t="n">
        <v>-11.39</v>
      </c>
      <c r="W7" s="91" t="s">
        <v>74</v>
      </c>
    </row>
    <row r="8" customFormat="false" ht="14.25" hidden="false" customHeight="false" outlineLevel="0" collapsed="false">
      <c r="A8" s="91" t="s">
        <v>77</v>
      </c>
      <c r="B8" s="91" t="s">
        <v>78</v>
      </c>
      <c r="C8" s="91" t="n">
        <v>-1.11</v>
      </c>
      <c r="E8" s="91" t="n">
        <v>-9.87</v>
      </c>
      <c r="W8" s="91" t="s">
        <v>74</v>
      </c>
    </row>
    <row r="9" customFormat="false" ht="14.25" hidden="false" customHeight="false" outlineLevel="0" collapsed="false">
      <c r="A9" s="91" t="s">
        <v>79</v>
      </c>
      <c r="B9" s="91" t="s">
        <v>80</v>
      </c>
      <c r="C9" s="91" t="n">
        <v>-1.15</v>
      </c>
      <c r="E9" s="91" t="n">
        <v>-9.9</v>
      </c>
    </row>
    <row r="10" customFormat="false" ht="14.25" hidden="false" customHeight="false" outlineLevel="0" collapsed="false">
      <c r="A10" s="91" t="s">
        <v>81</v>
      </c>
      <c r="B10" s="91" t="s">
        <v>82</v>
      </c>
      <c r="C10" s="91" t="n">
        <v>-1.89</v>
      </c>
      <c r="E10" s="91" t="n">
        <v>-10.33</v>
      </c>
      <c r="W10" s="91" t="s">
        <v>74</v>
      </c>
    </row>
    <row r="11" customFormat="false" ht="14.25" hidden="false" customHeight="false" outlineLevel="0" collapsed="false">
      <c r="A11" s="91" t="s">
        <v>83</v>
      </c>
      <c r="B11" s="91" t="s">
        <v>84</v>
      </c>
      <c r="C11" s="91" t="n">
        <v>-2.02</v>
      </c>
      <c r="E11" s="91" t="n">
        <v>-9.04</v>
      </c>
      <c r="W11" s="91" t="s">
        <v>74</v>
      </c>
    </row>
    <row r="12" customFormat="false" ht="14.25" hidden="false" customHeight="false" outlineLevel="0" collapsed="false">
      <c r="A12" s="91" t="s">
        <v>85</v>
      </c>
      <c r="B12" s="91" t="s">
        <v>86</v>
      </c>
      <c r="C12" s="91" t="n">
        <v>-3.22</v>
      </c>
      <c r="E12" s="91" t="n">
        <v>-10.23</v>
      </c>
      <c r="W12" s="91" t="s">
        <v>74</v>
      </c>
    </row>
    <row r="13" customFormat="false" ht="14.25" hidden="false" customHeight="false" outlineLevel="0" collapsed="false">
      <c r="A13" s="91" t="s">
        <v>87</v>
      </c>
      <c r="B13" s="91" t="s">
        <v>88</v>
      </c>
      <c r="C13" s="91" t="n">
        <v>-4.2</v>
      </c>
      <c r="E13" s="91" t="n">
        <v>-8.44</v>
      </c>
      <c r="W13" s="91" t="s">
        <v>71</v>
      </c>
    </row>
    <row r="14" customFormat="false" ht="14.25" hidden="false" customHeight="false" outlineLevel="0" collapsed="false">
      <c r="A14" s="91" t="s">
        <v>89</v>
      </c>
      <c r="B14" s="91" t="s">
        <v>90</v>
      </c>
      <c r="C14" s="91" t="n">
        <v>-3.21</v>
      </c>
      <c r="E14" s="91" t="n">
        <v>-11.77</v>
      </c>
      <c r="W14" s="91" t="s">
        <v>74</v>
      </c>
    </row>
    <row r="15" customFormat="false" ht="14.25" hidden="false" customHeight="false" outlineLevel="0" collapsed="false">
      <c r="A15" s="91" t="s">
        <v>91</v>
      </c>
      <c r="B15" s="91" t="s">
        <v>92</v>
      </c>
      <c r="C15" s="91" t="n">
        <v>-4.5</v>
      </c>
      <c r="E15" s="91" t="n">
        <v>-12.01</v>
      </c>
      <c r="W15" s="91" t="s">
        <v>93</v>
      </c>
    </row>
    <row r="16" customFormat="false" ht="14.25" hidden="false" customHeight="false" outlineLevel="0" collapsed="false">
      <c r="A16" s="91" t="s">
        <v>94</v>
      </c>
      <c r="B16" s="91" t="s">
        <v>95</v>
      </c>
      <c r="C16" s="91" t="n">
        <v>-5.52</v>
      </c>
      <c r="E16" s="91" t="n">
        <v>-10.73</v>
      </c>
      <c r="W16" s="91" t="s">
        <v>96</v>
      </c>
    </row>
    <row r="17" customFormat="false" ht="14.25" hidden="false" customHeight="false" outlineLevel="0" collapsed="false">
      <c r="A17" s="91" t="s">
        <v>97</v>
      </c>
      <c r="B17" s="91" t="s">
        <v>98</v>
      </c>
      <c r="C17" s="91" t="n">
        <v>-6.65</v>
      </c>
      <c r="E17" s="91" t="n">
        <v>-8.98</v>
      </c>
      <c r="W17" s="91" t="s">
        <v>71</v>
      </c>
    </row>
    <row r="18" customFormat="false" ht="14.25" hidden="false" customHeight="false" outlineLevel="0" collapsed="false">
      <c r="A18" s="91" t="s">
        <v>99</v>
      </c>
      <c r="B18" s="91" t="s">
        <v>100</v>
      </c>
      <c r="C18" s="91" t="n">
        <v>-5.17</v>
      </c>
      <c r="E18" s="91" t="n">
        <v>-11.48</v>
      </c>
      <c r="W18" s="91" t="s">
        <v>96</v>
      </c>
    </row>
    <row r="19" customFormat="false" ht="14.25" hidden="false" customHeight="false" outlineLevel="0" collapsed="false">
      <c r="A19" s="91" t="s">
        <v>101</v>
      </c>
      <c r="B19" s="91" t="s">
        <v>102</v>
      </c>
      <c r="C19" s="91" t="n">
        <v>-7.56</v>
      </c>
      <c r="E19" s="91" t="n">
        <v>-9.14</v>
      </c>
      <c r="W19" s="91" t="s">
        <v>71</v>
      </c>
    </row>
    <row r="20" customFormat="false" ht="14.25" hidden="false" customHeight="false" outlineLevel="0" collapsed="false">
      <c r="A20" s="91" t="s">
        <v>103</v>
      </c>
      <c r="B20" s="91" t="s">
        <v>104</v>
      </c>
      <c r="C20" s="91" t="n">
        <v>-7.54</v>
      </c>
      <c r="E20" s="91" t="n">
        <v>-9.14</v>
      </c>
    </row>
    <row r="21" customFormat="false" ht="14.25" hidden="false" customHeight="false" outlineLevel="0" collapsed="false">
      <c r="A21" s="91" t="s">
        <v>105</v>
      </c>
      <c r="B21" s="91" t="s">
        <v>106</v>
      </c>
      <c r="C21" s="91" t="n">
        <v>-7.76</v>
      </c>
      <c r="E21" s="91" t="n">
        <v>-8.43</v>
      </c>
      <c r="W21" s="91" t="s">
        <v>96</v>
      </c>
    </row>
    <row r="22" customFormat="false" ht="14.25" hidden="false" customHeight="false" outlineLevel="0" collapsed="false">
      <c r="A22" s="91" t="s">
        <v>107</v>
      </c>
      <c r="B22" s="91" t="s">
        <v>108</v>
      </c>
      <c r="C22" s="91" t="n">
        <v>-5.29</v>
      </c>
      <c r="E22" s="91" t="n">
        <v>-11.45</v>
      </c>
      <c r="W22" s="91" t="s">
        <v>71</v>
      </c>
    </row>
    <row r="23" customFormat="false" ht="14.25" hidden="false" customHeight="false" outlineLevel="0" collapsed="false">
      <c r="A23" s="91" t="s">
        <v>109</v>
      </c>
      <c r="B23" s="91" t="s">
        <v>110</v>
      </c>
      <c r="C23" s="91" t="n">
        <v>-5.02</v>
      </c>
      <c r="E23" s="91" t="n">
        <v>-11.32</v>
      </c>
      <c r="W23" s="91" t="s">
        <v>74</v>
      </c>
    </row>
    <row r="24" customFormat="false" ht="14.25" hidden="false" customHeight="false" outlineLevel="0" collapsed="false">
      <c r="A24" s="91" t="s">
        <v>111</v>
      </c>
      <c r="B24" s="91" t="s">
        <v>112</v>
      </c>
      <c r="C24" s="91" t="n">
        <v>-4.45</v>
      </c>
      <c r="E24" s="91" t="n">
        <v>-11.63</v>
      </c>
      <c r="W24" s="91" t="s">
        <v>74</v>
      </c>
    </row>
    <row r="25" customFormat="false" ht="14.25" hidden="false" customHeight="false" outlineLevel="0" collapsed="false">
      <c r="A25" s="91" t="s">
        <v>113</v>
      </c>
      <c r="B25" s="91" t="s">
        <v>114</v>
      </c>
      <c r="C25" s="91" t="n">
        <v>-1.87</v>
      </c>
      <c r="E25" s="91" t="n">
        <v>-13.28</v>
      </c>
      <c r="W25" s="91" t="s">
        <v>74</v>
      </c>
    </row>
    <row r="26" customFormat="false" ht="14.25" hidden="false" customHeight="false" outlineLevel="0" collapsed="false">
      <c r="A26" s="91" t="s">
        <v>115</v>
      </c>
      <c r="B26" s="91" t="s">
        <v>116</v>
      </c>
      <c r="C26" s="91" t="n">
        <v>-1.4</v>
      </c>
      <c r="E26" s="91" t="n">
        <v>-13.12</v>
      </c>
      <c r="W26" s="91" t="s">
        <v>117</v>
      </c>
    </row>
    <row r="27" customFormat="false" ht="14.25" hidden="false" customHeight="false" outlineLevel="0" collapsed="false">
      <c r="A27" s="91" t="s">
        <v>118</v>
      </c>
      <c r="B27" s="91" t="s">
        <v>119</v>
      </c>
      <c r="C27" s="91" t="n">
        <v>-6.32</v>
      </c>
      <c r="E27" s="91" t="n">
        <v>-8.85</v>
      </c>
      <c r="W27" s="91" t="s">
        <v>120</v>
      </c>
    </row>
    <row r="28" customFormat="false" ht="14.25" hidden="false" customHeight="false" outlineLevel="0" collapsed="false">
      <c r="A28" s="91" t="s">
        <v>121</v>
      </c>
      <c r="B28" s="91" t="s">
        <v>122</v>
      </c>
      <c r="C28" s="91" t="n">
        <v>-3.4</v>
      </c>
      <c r="E28" s="91" t="n">
        <v>-10.49</v>
      </c>
      <c r="W28" s="91" t="s">
        <v>96</v>
      </c>
    </row>
    <row r="29" customFormat="false" ht="14.25" hidden="false" customHeight="false" outlineLevel="0" collapsed="false">
      <c r="A29" s="91" t="s">
        <v>123</v>
      </c>
      <c r="B29" s="91" t="s">
        <v>124</v>
      </c>
      <c r="C29" s="91" t="n">
        <v>-3.76</v>
      </c>
      <c r="E29" s="91" t="n">
        <v>-12.48</v>
      </c>
      <c r="W29" s="91" t="s">
        <v>71</v>
      </c>
    </row>
    <row r="30" customFormat="false" ht="14.25" hidden="false" customHeight="false" outlineLevel="0" collapsed="false">
      <c r="A30" s="91" t="s">
        <v>125</v>
      </c>
      <c r="B30" s="91" t="s">
        <v>126</v>
      </c>
      <c r="C30" s="91" t="n">
        <v>-4.29</v>
      </c>
      <c r="E30" s="91" t="n">
        <v>-7.99</v>
      </c>
      <c r="W30" s="91" t="s">
        <v>96</v>
      </c>
    </row>
    <row r="31" customFormat="false" ht="14.25" hidden="false" customHeight="false" outlineLevel="0" collapsed="false">
      <c r="A31" s="91" t="s">
        <v>127</v>
      </c>
      <c r="B31" s="91" t="s">
        <v>128</v>
      </c>
      <c r="C31" s="91" t="n">
        <v>-4.29</v>
      </c>
      <c r="E31" s="91" t="n">
        <v>-8</v>
      </c>
    </row>
    <row r="32" customFormat="false" ht="14.25" hidden="false" customHeight="false" outlineLevel="0" collapsed="false">
      <c r="A32" s="91" t="s">
        <v>129</v>
      </c>
      <c r="B32" s="91" t="s">
        <v>130</v>
      </c>
      <c r="C32" s="91" t="n">
        <v>-5.03</v>
      </c>
      <c r="E32" s="91" t="n">
        <v>-10.57</v>
      </c>
      <c r="W32" s="91" t="s">
        <v>74</v>
      </c>
    </row>
    <row r="33" customFormat="false" ht="14.25" hidden="false" customHeight="false" outlineLevel="0" collapsed="false">
      <c r="A33" s="91" t="s">
        <v>131</v>
      </c>
      <c r="B33" s="91" t="s">
        <v>132</v>
      </c>
      <c r="C33" s="91" t="n">
        <v>-4.45</v>
      </c>
      <c r="E33" s="91" t="n">
        <v>-8.32</v>
      </c>
      <c r="W33" s="91" t="s">
        <v>68</v>
      </c>
    </row>
    <row r="34" customFormat="false" ht="14.25" hidden="false" customHeight="false" outlineLevel="0" collapsed="false">
      <c r="A34" s="91" t="s">
        <v>133</v>
      </c>
      <c r="B34" s="91" t="s">
        <v>134</v>
      </c>
      <c r="C34" s="91" t="n">
        <v>-4.64</v>
      </c>
      <c r="E34" s="91" t="n">
        <v>-9.52</v>
      </c>
      <c r="W34" s="91" t="s">
        <v>135</v>
      </c>
    </row>
    <row r="35" customFormat="false" ht="14.25" hidden="false" customHeight="false" outlineLevel="0" collapsed="false">
      <c r="A35" s="91" t="s">
        <v>136</v>
      </c>
      <c r="B35" s="91" t="s">
        <v>137</v>
      </c>
      <c r="C35" s="91" t="n">
        <v>-5.87</v>
      </c>
      <c r="E35" s="91" t="n">
        <v>-12.33</v>
      </c>
      <c r="W35" s="91" t="s">
        <v>117</v>
      </c>
    </row>
    <row r="36" customFormat="false" ht="14.25" hidden="false" customHeight="false" outlineLevel="0" collapsed="false">
      <c r="A36" s="91" t="s">
        <v>138</v>
      </c>
      <c r="B36" s="91" t="s">
        <v>139</v>
      </c>
      <c r="C36" s="91" t="n">
        <v>-2.91</v>
      </c>
      <c r="E36" s="91" t="n">
        <v>-13.25</v>
      </c>
      <c r="W36" s="91" t="s">
        <v>68</v>
      </c>
    </row>
    <row r="37" customFormat="false" ht="14.25" hidden="false" customHeight="false" outlineLevel="0" collapsed="false">
      <c r="A37" s="91" t="s">
        <v>140</v>
      </c>
      <c r="B37" s="91" t="s">
        <v>141</v>
      </c>
      <c r="C37" s="91" t="n">
        <v>-3</v>
      </c>
      <c r="E37" s="91" t="n">
        <v>-12.81</v>
      </c>
      <c r="W37" s="91" t="s">
        <v>74</v>
      </c>
    </row>
    <row r="38" customFormat="false" ht="14.25" hidden="false" customHeight="false" outlineLevel="0" collapsed="false">
      <c r="A38" s="91" t="s">
        <v>142</v>
      </c>
      <c r="B38" s="91" t="s">
        <v>143</v>
      </c>
      <c r="C38" s="91" t="n">
        <v>-1.35</v>
      </c>
      <c r="E38" s="91" t="n">
        <v>-13.47</v>
      </c>
      <c r="W38" s="91" t="s">
        <v>74</v>
      </c>
    </row>
    <row r="39" customFormat="false" ht="14.25" hidden="false" customHeight="false" outlineLevel="0" collapsed="false">
      <c r="A39" s="91" t="s">
        <v>144</v>
      </c>
      <c r="B39" s="91" t="s">
        <v>145</v>
      </c>
      <c r="C39" s="91" t="n">
        <v>-17.74</v>
      </c>
      <c r="E39" s="91" t="n">
        <v>-5.86</v>
      </c>
      <c r="W39" s="91" t="s">
        <v>146</v>
      </c>
    </row>
    <row r="40" customFormat="false" ht="14.25" hidden="false" customHeight="false" outlineLevel="0" collapsed="false">
      <c r="A40" s="91" t="s">
        <v>147</v>
      </c>
      <c r="B40" s="91" t="s">
        <v>148</v>
      </c>
      <c r="C40" s="91" t="n">
        <v>-18.22</v>
      </c>
      <c r="E40" s="91" t="n">
        <v>-7.31</v>
      </c>
      <c r="W40" s="91" t="s">
        <v>117</v>
      </c>
    </row>
    <row r="41" customFormat="false" ht="14.25" hidden="false" customHeight="false" outlineLevel="0" collapsed="false">
      <c r="A41" s="91" t="s">
        <v>149</v>
      </c>
      <c r="B41" s="91" t="s">
        <v>150</v>
      </c>
      <c r="C41" s="91" t="n">
        <v>-24.84</v>
      </c>
      <c r="E41" s="91" t="n">
        <v>-4.7</v>
      </c>
      <c r="W41" s="91" t="s">
        <v>151</v>
      </c>
    </row>
    <row r="42" customFormat="false" ht="14.25" hidden="false" customHeight="false" outlineLevel="0" collapsed="false">
      <c r="A42" s="91" t="s">
        <v>152</v>
      </c>
      <c r="B42" s="91" t="s">
        <v>153</v>
      </c>
      <c r="C42" s="91" t="n">
        <v>-24.8</v>
      </c>
      <c r="E42" s="91" t="n">
        <v>-4.73</v>
      </c>
    </row>
    <row r="43" customFormat="false" ht="14.25" hidden="false" customHeight="false" outlineLevel="0" collapsed="false">
      <c r="A43" s="91" t="s">
        <v>154</v>
      </c>
      <c r="B43" s="91" t="s">
        <v>155</v>
      </c>
      <c r="C43" s="91" t="n">
        <v>0.75</v>
      </c>
      <c r="E43" s="91" t="n">
        <v>-9.82</v>
      </c>
      <c r="W43" s="91" t="s">
        <v>37</v>
      </c>
    </row>
    <row r="44" customFormat="false" ht="14.25" hidden="false" customHeight="false" outlineLevel="0" collapsed="false">
      <c r="A44" s="91" t="s">
        <v>156</v>
      </c>
      <c r="B44" s="91" t="s">
        <v>157</v>
      </c>
      <c r="C44" s="91" t="n">
        <v>0.7</v>
      </c>
      <c r="E44" s="91" t="n">
        <v>-9.86</v>
      </c>
      <c r="W44" s="91" t="s">
        <v>96</v>
      </c>
    </row>
    <row r="45" customFormat="false" ht="14.25" hidden="false" customHeight="false" outlineLevel="0" collapsed="false">
      <c r="A45" s="91" t="s">
        <v>158</v>
      </c>
      <c r="B45" s="91" t="s">
        <v>159</v>
      </c>
      <c r="C45" s="91" t="n">
        <v>-3.04</v>
      </c>
      <c r="E45" s="91" t="n">
        <v>-7.8</v>
      </c>
      <c r="W45" s="91" t="s">
        <v>96</v>
      </c>
    </row>
    <row r="46" customFormat="false" ht="14.25" hidden="false" customHeight="false" outlineLevel="0" collapsed="false">
      <c r="A46" s="91" t="s">
        <v>160</v>
      </c>
      <c r="B46" s="91" t="s">
        <v>161</v>
      </c>
      <c r="C46" s="91" t="n">
        <v>-6.61</v>
      </c>
      <c r="E46" s="91" t="n">
        <v>-8.28</v>
      </c>
      <c r="W46" s="91" t="s">
        <v>96</v>
      </c>
    </row>
    <row r="47" customFormat="false" ht="14.25" hidden="false" customHeight="false" outlineLevel="0" collapsed="false">
      <c r="A47" s="91" t="s">
        <v>162</v>
      </c>
      <c r="B47" s="91" t="s">
        <v>163</v>
      </c>
      <c r="C47" s="91" t="n">
        <v>-4.31</v>
      </c>
      <c r="E47" s="91" t="n">
        <v>-8.98</v>
      </c>
      <c r="W47" s="91" t="s">
        <v>164</v>
      </c>
    </row>
    <row r="48" customFormat="false" ht="14.25" hidden="false" customHeight="false" outlineLevel="0" collapsed="false">
      <c r="A48" s="91" t="s">
        <v>165</v>
      </c>
      <c r="B48" s="91" t="s">
        <v>166</v>
      </c>
      <c r="C48" s="91" t="n">
        <v>-8.4</v>
      </c>
      <c r="E48" s="91" t="n">
        <v>-6.95</v>
      </c>
      <c r="W48" s="91" t="s">
        <v>164</v>
      </c>
    </row>
    <row r="49" customFormat="false" ht="14.25" hidden="false" customHeight="false" outlineLevel="0" collapsed="false">
      <c r="A49" s="91" t="s">
        <v>167</v>
      </c>
      <c r="B49" s="91" t="s">
        <v>168</v>
      </c>
      <c r="C49" s="91" t="n">
        <v>-0.2</v>
      </c>
      <c r="E49" s="91" t="n">
        <v>-8.53</v>
      </c>
      <c r="W49" s="91" t="s">
        <v>164</v>
      </c>
    </row>
    <row r="50" customFormat="false" ht="14.25" hidden="false" customHeight="false" outlineLevel="0" collapsed="false">
      <c r="A50" s="91" t="s">
        <v>169</v>
      </c>
      <c r="B50" s="91" t="s">
        <v>170</v>
      </c>
      <c r="C50" s="91" t="n">
        <v>1.07</v>
      </c>
      <c r="E50" s="91" t="n">
        <v>-10.95</v>
      </c>
      <c r="W50" s="91" t="s">
        <v>164</v>
      </c>
    </row>
    <row r="51" customFormat="false" ht="14.25" hidden="false" customHeight="false" outlineLevel="0" collapsed="false">
      <c r="A51" s="91" t="s">
        <v>171</v>
      </c>
      <c r="B51" s="91" t="s">
        <v>172</v>
      </c>
      <c r="C51" s="91" t="n">
        <v>0.62</v>
      </c>
      <c r="E51" s="91" t="n">
        <v>-10.02</v>
      </c>
      <c r="W51" s="91" t="s">
        <v>164</v>
      </c>
    </row>
    <row r="52" customFormat="false" ht="14.25" hidden="false" customHeight="false" outlineLevel="0" collapsed="false">
      <c r="A52" s="91" t="s">
        <v>173</v>
      </c>
      <c r="B52" s="91" t="s">
        <v>174</v>
      </c>
      <c r="C52" s="91" t="n">
        <v>0.95</v>
      </c>
      <c r="E52" s="91" t="n">
        <v>-10.56</v>
      </c>
      <c r="W52" s="91" t="s">
        <v>164</v>
      </c>
    </row>
    <row r="53" customFormat="false" ht="14.25" hidden="false" customHeight="false" outlineLevel="0" collapsed="false">
      <c r="A53" s="91" t="s">
        <v>175</v>
      </c>
      <c r="B53" s="91" t="s">
        <v>176</v>
      </c>
      <c r="C53" s="91" t="n">
        <v>0.98</v>
      </c>
      <c r="E53" s="91" t="n">
        <v>-10.58</v>
      </c>
    </row>
    <row r="54" customFormat="false" ht="14.25" hidden="false" customHeight="false" outlineLevel="0" collapsed="false">
      <c r="A54" s="91" t="s">
        <v>177</v>
      </c>
      <c r="B54" s="91" t="s">
        <v>178</v>
      </c>
      <c r="C54" s="91" t="n">
        <v>0.24</v>
      </c>
      <c r="E54" s="91" t="n">
        <v>-9.4</v>
      </c>
      <c r="W54" s="91" t="s">
        <v>164</v>
      </c>
    </row>
    <row r="55" customFormat="false" ht="14.25" hidden="false" customHeight="false" outlineLevel="0" collapsed="false">
      <c r="A55" s="91" t="s">
        <v>179</v>
      </c>
      <c r="B55" s="91" t="s">
        <v>180</v>
      </c>
      <c r="C55" s="91" t="n">
        <v>0.77</v>
      </c>
      <c r="E55" s="91" t="n">
        <v>-11.43</v>
      </c>
      <c r="W55" s="91" t="s">
        <v>164</v>
      </c>
    </row>
    <row r="56" customFormat="false" ht="14.25" hidden="false" customHeight="false" outlineLevel="0" collapsed="false">
      <c r="A56" s="91" t="s">
        <v>181</v>
      </c>
      <c r="B56" s="91" t="s">
        <v>182</v>
      </c>
      <c r="C56" s="91" t="n">
        <v>1.08</v>
      </c>
      <c r="E56" s="91" t="n">
        <v>-9.15</v>
      </c>
      <c r="W56" s="91" t="s">
        <v>164</v>
      </c>
    </row>
    <row r="57" customFormat="false" ht="14.25" hidden="false" customHeight="false" outlineLevel="0" collapsed="false">
      <c r="A57" s="91" t="s">
        <v>183</v>
      </c>
      <c r="B57" s="91" t="s">
        <v>184</v>
      </c>
      <c r="C57" s="91" t="n">
        <v>1.02</v>
      </c>
      <c r="E57" s="91" t="n">
        <v>-10.99</v>
      </c>
      <c r="W57" s="91" t="s">
        <v>164</v>
      </c>
    </row>
    <row r="58" customFormat="false" ht="14.25" hidden="false" customHeight="false" outlineLevel="0" collapsed="false">
      <c r="A58" s="91" t="s">
        <v>185</v>
      </c>
      <c r="B58" s="91" t="s">
        <v>186</v>
      </c>
      <c r="C58" s="91" t="n">
        <v>0.84</v>
      </c>
      <c r="E58" s="91" t="n">
        <v>-10.19</v>
      </c>
      <c r="W58" s="91" t="s">
        <v>164</v>
      </c>
    </row>
    <row r="59" customFormat="false" ht="14.25" hidden="false" customHeight="false" outlineLevel="0" collapsed="false">
      <c r="A59" s="91" t="s">
        <v>187</v>
      </c>
      <c r="B59" s="91" t="s">
        <v>188</v>
      </c>
      <c r="C59" s="91" t="n">
        <v>-2.74</v>
      </c>
      <c r="E59" s="91" t="n">
        <v>-6.85</v>
      </c>
      <c r="W59" s="91" t="s">
        <v>189</v>
      </c>
    </row>
    <row r="60" customFormat="false" ht="14.25" hidden="false" customHeight="false" outlineLevel="0" collapsed="false">
      <c r="A60" s="91" t="s">
        <v>190</v>
      </c>
      <c r="B60" s="91" t="s">
        <v>191</v>
      </c>
      <c r="C60" s="91" t="n">
        <v>-2.84</v>
      </c>
      <c r="E60" s="91" t="n">
        <v>-9.72</v>
      </c>
      <c r="W60" s="91" t="s">
        <v>189</v>
      </c>
    </row>
    <row r="61" customFormat="false" ht="14.25" hidden="false" customHeight="false" outlineLevel="0" collapsed="false">
      <c r="A61" s="91" t="s">
        <v>192</v>
      </c>
      <c r="B61" s="91" t="s">
        <v>193</v>
      </c>
      <c r="C61" s="91" t="n">
        <v>-2.12</v>
      </c>
      <c r="E61" s="91" t="n">
        <v>-7.17</v>
      </c>
      <c r="W61" s="91" t="s">
        <v>194</v>
      </c>
    </row>
    <row r="62" customFormat="false" ht="14.25" hidden="false" customHeight="false" outlineLevel="0" collapsed="false">
      <c r="A62" s="91" t="s">
        <v>195</v>
      </c>
      <c r="B62" s="91" t="s">
        <v>196</v>
      </c>
      <c r="C62" s="91" t="n">
        <v>-1.75</v>
      </c>
      <c r="E62" s="91" t="n">
        <v>-5.57</v>
      </c>
      <c r="W62" s="91" t="s">
        <v>194</v>
      </c>
    </row>
    <row r="63" customFormat="false" ht="14.25" hidden="false" customHeight="false" outlineLevel="0" collapsed="false">
      <c r="A63" s="91" t="s">
        <v>197</v>
      </c>
      <c r="B63" s="91" t="s">
        <v>198</v>
      </c>
      <c r="C63" s="91" t="n">
        <v>-2.61</v>
      </c>
      <c r="E63" s="91" t="n">
        <v>-9.03</v>
      </c>
      <c r="W63" s="91" t="s">
        <v>199</v>
      </c>
    </row>
    <row r="64" customFormat="false" ht="14.25" hidden="false" customHeight="false" outlineLevel="0" collapsed="false">
      <c r="A64" s="91" t="s">
        <v>200</v>
      </c>
      <c r="B64" s="91" t="s">
        <v>201</v>
      </c>
      <c r="C64" s="91" t="n">
        <v>-2.59</v>
      </c>
      <c r="E64" s="91" t="n">
        <v>-9.02</v>
      </c>
    </row>
    <row r="65" customFormat="false" ht="14.25" hidden="false" customHeight="false" outlineLevel="0" collapsed="false">
      <c r="A65" s="91" t="s">
        <v>202</v>
      </c>
      <c r="B65" s="91" t="s">
        <v>203</v>
      </c>
      <c r="C65" s="91" t="n">
        <v>-2.1</v>
      </c>
      <c r="E65" s="91" t="n">
        <v>-2.32</v>
      </c>
      <c r="W65" s="91" t="s">
        <v>204</v>
      </c>
    </row>
    <row r="66" customFormat="false" ht="14.25" hidden="false" customHeight="false" outlineLevel="0" collapsed="false">
      <c r="A66" s="91" t="s">
        <v>205</v>
      </c>
      <c r="B66" s="91" t="s">
        <v>206</v>
      </c>
      <c r="C66" s="91" t="n">
        <v>-2.01</v>
      </c>
      <c r="E66" s="91" t="n">
        <v>-2.24</v>
      </c>
      <c r="W66" s="91" t="s">
        <v>207</v>
      </c>
    </row>
    <row r="67" customFormat="false" ht="14.25" hidden="false" customHeight="false" outlineLevel="0" collapsed="false">
      <c r="A67" s="91" t="s">
        <v>208</v>
      </c>
      <c r="B67" s="91" t="s">
        <v>209</v>
      </c>
      <c r="C67" s="91" t="n">
        <v>-2.53</v>
      </c>
      <c r="E67" s="91" t="n">
        <v>-10.45</v>
      </c>
      <c r="W67" s="91" t="s">
        <v>210</v>
      </c>
    </row>
    <row r="68" customFormat="false" ht="14.25" hidden="false" customHeight="false" outlineLevel="0" collapsed="false">
      <c r="A68" s="91" t="s">
        <v>211</v>
      </c>
      <c r="B68" s="91" t="s">
        <v>212</v>
      </c>
      <c r="C68" s="91" t="n">
        <v>-2.55</v>
      </c>
      <c r="E68" s="91" t="n">
        <v>-9.98</v>
      </c>
      <c r="W68" s="91" t="s">
        <v>210</v>
      </c>
    </row>
    <row r="69" customFormat="false" ht="14.25" hidden="false" customHeight="false" outlineLevel="0" collapsed="false">
      <c r="A69" s="91" t="s">
        <v>213</v>
      </c>
      <c r="B69" s="91" t="s">
        <v>214</v>
      </c>
      <c r="C69" s="91" t="n">
        <v>-2.84</v>
      </c>
      <c r="E69" s="91" t="n">
        <v>-8.6</v>
      </c>
      <c r="W69" s="91" t="s">
        <v>215</v>
      </c>
    </row>
    <row r="70" customFormat="false" ht="14.25" hidden="false" customHeight="false" outlineLevel="0" collapsed="false">
      <c r="A70" s="91" t="s">
        <v>35</v>
      </c>
      <c r="B70" s="91" t="s">
        <v>216</v>
      </c>
      <c r="C70" s="91" t="n">
        <v>-2.6</v>
      </c>
      <c r="E70" s="91" t="n">
        <v>-8.12</v>
      </c>
      <c r="W70" s="91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86" activeCellId="0" sqref="B8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3" width="20.99"/>
    <col collapsed="false" customWidth="true" hidden="false" outlineLevel="0" max="2" min="2" style="93" width="31.42"/>
    <col collapsed="false" customWidth="true" hidden="false" outlineLevel="0" max="3" min="3" style="93" width="10.71"/>
    <col collapsed="false" customWidth="true" hidden="false" outlineLevel="0" max="4" min="4" style="93" width="21.56"/>
    <col collapsed="false" customWidth="true" hidden="false" outlineLevel="0" max="5" min="5" style="93" width="20.99"/>
    <col collapsed="false" customWidth="true" hidden="false" outlineLevel="0" max="6" min="6" style="93" width="22.14"/>
    <col collapsed="false" customWidth="true" hidden="false" outlineLevel="0" max="7" min="7" style="93" width="15.41"/>
    <col collapsed="false" customWidth="true" hidden="false" outlineLevel="0" max="8" min="8" style="93" width="15.99"/>
    <col collapsed="false" customWidth="true" hidden="false" outlineLevel="0" max="9" min="9" style="93" width="24.7"/>
    <col collapsed="false" customWidth="true" hidden="false" outlineLevel="0" max="10" min="10" style="93" width="14.85"/>
    <col collapsed="false" customWidth="false" hidden="false" outlineLevel="0" max="257" min="11" style="93" width="8.85"/>
  </cols>
  <sheetData>
    <row r="1" customFormat="false" ht="12.75" hidden="false" customHeight="false" outlineLevel="0" collapsed="false">
      <c r="A1" s="94" t="s">
        <v>217</v>
      </c>
      <c r="B1" s="94"/>
      <c r="D1" s="95" t="s">
        <v>218</v>
      </c>
      <c r="E1" s="95"/>
      <c r="F1" s="96"/>
      <c r="G1" s="96"/>
      <c r="I1" s="97" t="s">
        <v>219</v>
      </c>
      <c r="J1" s="98"/>
    </row>
    <row r="2" customFormat="false" ht="13.5" hidden="false" customHeight="false" outlineLevel="0" collapsed="false">
      <c r="A2" s="99" t="s">
        <v>220</v>
      </c>
      <c r="B2" s="99"/>
      <c r="D2" s="95" t="s">
        <v>221</v>
      </c>
      <c r="E2" s="95"/>
      <c r="F2" s="98"/>
      <c r="I2" s="100" t="s">
        <v>222</v>
      </c>
      <c r="J2" s="98"/>
    </row>
    <row r="3" customFormat="false" ht="12.75" hidden="false" customHeight="false" outlineLevel="0" collapsed="false">
      <c r="A3" s="101" t="s">
        <v>223</v>
      </c>
      <c r="B3" s="101"/>
      <c r="D3" s="102" t="s">
        <v>224</v>
      </c>
      <c r="E3" s="103"/>
      <c r="F3" s="104" t="s">
        <v>225</v>
      </c>
      <c r="G3" s="105"/>
      <c r="I3" s="100" t="s">
        <v>226</v>
      </c>
      <c r="J3" s="98"/>
    </row>
    <row r="4" customFormat="false" ht="13.5" hidden="false" customHeight="false" outlineLevel="0" collapsed="false">
      <c r="A4" s="99" t="s">
        <v>227</v>
      </c>
      <c r="B4" s="99"/>
      <c r="D4" s="106" t="s">
        <v>228</v>
      </c>
      <c r="E4" s="106"/>
      <c r="F4" s="107" t="s">
        <v>229</v>
      </c>
      <c r="G4" s="108"/>
      <c r="I4" s="100" t="s">
        <v>230</v>
      </c>
      <c r="J4" s="98"/>
    </row>
    <row r="5" customFormat="false" ht="13.5" hidden="false" customHeight="false" outlineLevel="0" collapsed="false">
      <c r="A5" s="109" t="s">
        <v>231</v>
      </c>
      <c r="B5" s="110"/>
      <c r="D5" s="106" t="s">
        <v>232</v>
      </c>
      <c r="E5" s="106"/>
      <c r="F5" s="98"/>
      <c r="I5" s="100" t="s">
        <v>233</v>
      </c>
      <c r="J5" s="98"/>
    </row>
    <row r="6" customFormat="false" ht="13.5" hidden="false" customHeight="false" outlineLevel="0" collapsed="false">
      <c r="A6" s="96" t="s">
        <v>234</v>
      </c>
      <c r="B6" s="98"/>
      <c r="D6" s="98"/>
      <c r="F6" s="98"/>
      <c r="I6" s="100" t="s">
        <v>235</v>
      </c>
      <c r="J6" s="98"/>
    </row>
    <row r="7" customFormat="false" ht="12.75" hidden="false" customHeight="false" outlineLevel="0" collapsed="false">
      <c r="A7" s="111" t="s">
        <v>236</v>
      </c>
      <c r="B7" s="112" t="s">
        <v>237</v>
      </c>
      <c r="C7" s="98"/>
      <c r="D7" s="113" t="s">
        <v>238</v>
      </c>
      <c r="E7" s="114"/>
      <c r="F7" s="98"/>
      <c r="G7" s="98"/>
      <c r="I7" s="100" t="s">
        <v>239</v>
      </c>
      <c r="J7" s="98"/>
    </row>
    <row r="8" customFormat="false" ht="12.75" hidden="false" customHeight="false" outlineLevel="0" collapsed="false">
      <c r="A8" s="115" t="s">
        <v>240</v>
      </c>
      <c r="B8" s="116" t="s">
        <v>241</v>
      </c>
      <c r="C8" s="98"/>
      <c r="D8" s="117" t="s">
        <v>242</v>
      </c>
      <c r="E8" s="118"/>
      <c r="F8" s="119"/>
      <c r="G8" s="98"/>
      <c r="I8" s="98"/>
      <c r="J8" s="98"/>
    </row>
    <row r="9" customFormat="false" ht="12.75" hidden="false" customHeight="false" outlineLevel="0" collapsed="false">
      <c r="A9" s="120" t="s">
        <v>243</v>
      </c>
      <c r="B9" s="116" t="s">
        <v>244</v>
      </c>
      <c r="C9" s="98"/>
      <c r="D9" s="121" t="s">
        <v>245</v>
      </c>
      <c r="E9" s="122"/>
      <c r="F9" s="119"/>
      <c r="G9" s="98"/>
      <c r="I9" s="98"/>
      <c r="J9" s="98"/>
    </row>
    <row r="10" customFormat="false" ht="13.5" hidden="false" customHeight="false" outlineLevel="0" collapsed="false">
      <c r="A10" s="120" t="s">
        <v>246</v>
      </c>
      <c r="B10" s="116" t="s">
        <v>247</v>
      </c>
      <c r="C10" s="98"/>
      <c r="D10" s="121" t="s">
        <v>240</v>
      </c>
      <c r="E10" s="122"/>
      <c r="F10" s="119"/>
      <c r="G10" s="98"/>
      <c r="I10" s="98"/>
      <c r="J10" s="98"/>
    </row>
    <row r="11" customFormat="false" ht="18" hidden="false" customHeight="false" outlineLevel="0" collapsed="false">
      <c r="A11" s="120" t="s">
        <v>248</v>
      </c>
      <c r="B11" s="123"/>
      <c r="C11" s="98"/>
      <c r="D11" s="121" t="s">
        <v>246</v>
      </c>
      <c r="E11" s="124" t="s">
        <v>249</v>
      </c>
      <c r="F11" s="119"/>
      <c r="G11" s="125" t="s">
        <v>250</v>
      </c>
      <c r="H11" s="126"/>
      <c r="I11" s="98"/>
      <c r="J11" s="98"/>
    </row>
    <row r="12" customFormat="false" ht="21" hidden="false" customHeight="false" outlineLevel="0" collapsed="false">
      <c r="A12" s="120" t="s">
        <v>251</v>
      </c>
      <c r="B12" s="123" t="s">
        <v>252</v>
      </c>
      <c r="C12" s="98"/>
      <c r="D12" s="121" t="s">
        <v>248</v>
      </c>
      <c r="E12" s="124" t="s">
        <v>253</v>
      </c>
      <c r="F12" s="119"/>
      <c r="G12" s="127" t="s">
        <v>254</v>
      </c>
      <c r="H12" s="128"/>
      <c r="I12" s="98"/>
      <c r="J12" s="98"/>
    </row>
    <row r="13" customFormat="false" ht="12.75" hidden="false" customHeight="false" outlineLevel="0" collapsed="false">
      <c r="A13" s="120" t="s">
        <v>255</v>
      </c>
      <c r="B13" s="116" t="s">
        <v>256</v>
      </c>
      <c r="C13" s="98"/>
      <c r="D13" s="121" t="s">
        <v>251</v>
      </c>
      <c r="E13" s="124" t="s">
        <v>257</v>
      </c>
      <c r="F13" s="119"/>
      <c r="G13" s="98"/>
      <c r="H13" s="98"/>
      <c r="I13" s="98"/>
      <c r="J13" s="98"/>
    </row>
    <row r="14" customFormat="false" ht="12.75" hidden="false" customHeight="false" outlineLevel="0" collapsed="false">
      <c r="A14" s="120" t="s">
        <v>258</v>
      </c>
      <c r="B14" s="116" t="s">
        <v>259</v>
      </c>
      <c r="C14" s="98"/>
      <c r="D14" s="121" t="s">
        <v>255</v>
      </c>
      <c r="E14" s="124" t="s">
        <v>260</v>
      </c>
      <c r="F14" s="129"/>
      <c r="G14" s="98"/>
      <c r="H14" s="98"/>
      <c r="I14" s="98"/>
      <c r="J14" s="98"/>
    </row>
    <row r="15" customFormat="false" ht="12.75" hidden="false" customHeight="false" outlineLevel="0" collapsed="false">
      <c r="A15" s="130"/>
      <c r="C15" s="98"/>
      <c r="D15" s="121" t="s">
        <v>258</v>
      </c>
      <c r="E15" s="124" t="s">
        <v>259</v>
      </c>
      <c r="F15" s="98"/>
      <c r="G15" s="98"/>
      <c r="H15" s="98"/>
      <c r="I15" s="98"/>
      <c r="J15" s="98"/>
    </row>
    <row r="16" customFormat="false" ht="13.5" hidden="false" customHeight="true" outlineLevel="0" collapsed="false">
      <c r="A16" s="131" t="s">
        <v>261</v>
      </c>
      <c r="B16" s="132" t="s">
        <v>262</v>
      </c>
      <c r="C16" s="98"/>
      <c r="D16" s="121" t="s">
        <v>261</v>
      </c>
      <c r="E16" s="133" t="s">
        <v>263</v>
      </c>
      <c r="F16" s="98"/>
      <c r="G16" s="98"/>
      <c r="H16" s="98"/>
      <c r="I16" s="98"/>
      <c r="J16" s="98"/>
    </row>
    <row r="17" customFormat="false" ht="12.75" hidden="false" customHeight="false" outlineLevel="0" collapsed="false">
      <c r="A17" s="120" t="s">
        <v>264</v>
      </c>
      <c r="B17" s="116" t="s">
        <v>265</v>
      </c>
      <c r="C17" s="98"/>
      <c r="D17" s="121" t="s">
        <v>264</v>
      </c>
      <c r="E17" s="122"/>
      <c r="F17" s="98"/>
      <c r="J17" s="98"/>
    </row>
    <row r="18" customFormat="false" ht="12.75" hidden="false" customHeight="false" outlineLevel="0" collapsed="false">
      <c r="A18" s="120" t="s">
        <v>266</v>
      </c>
      <c r="B18" s="123"/>
      <c r="C18" s="98"/>
      <c r="D18" s="121" t="s">
        <v>266</v>
      </c>
      <c r="E18" s="122" t="s">
        <v>267</v>
      </c>
      <c r="F18" s="98"/>
      <c r="J18" s="98"/>
    </row>
    <row r="19" customFormat="false" ht="13.5" hidden="false" customHeight="false" outlineLevel="0" collapsed="false">
      <c r="A19" s="120" t="s">
        <v>268</v>
      </c>
      <c r="B19" s="123"/>
      <c r="C19" s="98"/>
      <c r="D19" s="134" t="s">
        <v>269</v>
      </c>
      <c r="E19" s="135"/>
      <c r="F19" s="98"/>
      <c r="J19" s="98"/>
    </row>
    <row r="20" customFormat="false" ht="12.75" hidden="false" customHeight="false" outlineLevel="0" collapsed="false">
      <c r="A20" s="98"/>
      <c r="B20" s="136"/>
      <c r="C20" s="98"/>
      <c r="D20" s="98"/>
      <c r="F20" s="98"/>
      <c r="J20" s="98"/>
    </row>
    <row r="21" customFormat="false" ht="12.75" hidden="false" customHeight="false" outlineLevel="0" collapsed="false">
      <c r="A21" s="137" t="s">
        <v>270</v>
      </c>
      <c r="B21" s="138" t="n">
        <v>41922</v>
      </c>
      <c r="C21" s="98"/>
      <c r="D21" s="139" t="s">
        <v>271</v>
      </c>
      <c r="E21" s="140"/>
      <c r="F21" s="141"/>
      <c r="J21" s="98"/>
    </row>
    <row r="22" customFormat="false" ht="12.75" hidden="false" customHeight="false" outlineLevel="0" collapsed="false">
      <c r="A22" s="120" t="s">
        <v>272</v>
      </c>
      <c r="B22" s="142" t="s">
        <v>273</v>
      </c>
      <c r="C22" s="98"/>
      <c r="D22" s="143" t="s">
        <v>274</v>
      </c>
      <c r="E22" s="144"/>
      <c r="F22" s="145"/>
      <c r="G22" s="98"/>
      <c r="H22" s="98"/>
      <c r="I22" s="98"/>
      <c r="J22" s="98"/>
    </row>
    <row r="23" customFormat="false" ht="12.75" hidden="false" customHeight="false" outlineLevel="0" collapsed="false">
      <c r="A23" s="120" t="s">
        <v>275</v>
      </c>
      <c r="B23" s="116" t="s">
        <v>276</v>
      </c>
      <c r="C23" s="98"/>
      <c r="D23" s="146"/>
      <c r="E23" s="147"/>
      <c r="F23" s="123"/>
      <c r="G23" s="98"/>
      <c r="H23" s="98"/>
      <c r="I23" s="98"/>
      <c r="J23" s="98"/>
    </row>
    <row r="24" customFormat="false" ht="12.75" hidden="false" customHeight="false" outlineLevel="0" collapsed="false">
      <c r="A24" s="115" t="s">
        <v>277</v>
      </c>
      <c r="B24" s="148" t="n">
        <v>45</v>
      </c>
      <c r="C24" s="98"/>
      <c r="F24" s="98"/>
      <c r="G24" s="98"/>
      <c r="H24" s="98"/>
      <c r="I24" s="98"/>
      <c r="J24" s="98"/>
    </row>
    <row r="25" customFormat="false" ht="12.75" hidden="false" customHeight="false" outlineLevel="0" collapsed="false">
      <c r="A25" s="98"/>
      <c r="C25" s="98"/>
      <c r="D25" s="98"/>
      <c r="E25" s="98"/>
      <c r="F25" s="98"/>
      <c r="G25" s="98"/>
      <c r="H25" s="98"/>
      <c r="I25" s="98"/>
      <c r="J25" s="98"/>
    </row>
    <row r="26" customFormat="false" ht="12.75" hidden="false" customHeight="false" outlineLevel="0" collapsed="false">
      <c r="A26" s="149" t="s">
        <v>278</v>
      </c>
      <c r="B26" s="150" t="s">
        <v>41</v>
      </c>
      <c r="C26" s="151" t="s">
        <v>46</v>
      </c>
      <c r="D26" s="151" t="s">
        <v>47</v>
      </c>
      <c r="E26" s="151" t="s">
        <v>48</v>
      </c>
      <c r="F26" s="151" t="s">
        <v>49</v>
      </c>
      <c r="G26" s="151" t="s">
        <v>50</v>
      </c>
      <c r="H26" s="151" t="s">
        <v>61</v>
      </c>
      <c r="I26" s="151" t="s">
        <v>62</v>
      </c>
      <c r="J26" s="151" t="s">
        <v>12</v>
      </c>
    </row>
    <row r="27" s="155" customFormat="true" ht="12.75" hidden="false" customHeight="false" outlineLevel="0" collapsed="false">
      <c r="A27" s="152"/>
      <c r="B27" s="153"/>
      <c r="C27" s="153"/>
      <c r="D27" s="153"/>
      <c r="E27" s="153"/>
      <c r="F27" s="153"/>
      <c r="G27" s="153"/>
      <c r="H27" s="153"/>
      <c r="I27" s="153"/>
      <c r="J27" s="154"/>
    </row>
    <row r="28" s="155" customFormat="true" ht="12.75" hidden="false" customHeight="false" outlineLevel="0" collapsed="false">
      <c r="A28" s="156"/>
      <c r="B28" s="157"/>
      <c r="C28" s="158"/>
      <c r="D28" s="158"/>
      <c r="E28" s="159"/>
      <c r="F28" s="160"/>
      <c r="G28" s="160"/>
      <c r="H28" s="160"/>
      <c r="I28" s="161"/>
      <c r="J28" s="162"/>
    </row>
    <row r="29" customFormat="false" ht="12.75" hidden="false" customHeight="false" outlineLevel="0" collapsed="false">
      <c r="A29" s="163" t="s">
        <v>279</v>
      </c>
      <c r="B29" s="164" t="s">
        <v>64</v>
      </c>
      <c r="C29" s="165" t="n">
        <v>120</v>
      </c>
      <c r="D29" s="166"/>
      <c r="E29" s="167"/>
      <c r="F29" s="168"/>
      <c r="G29" s="167"/>
      <c r="H29" s="167"/>
      <c r="I29" s="169" t="s">
        <v>65</v>
      </c>
      <c r="J29" s="170" t="s">
        <v>280</v>
      </c>
      <c r="K29" s="171" t="s">
        <v>281</v>
      </c>
      <c r="L29" s="172"/>
      <c r="M29" s="172"/>
    </row>
    <row r="30" customFormat="false" ht="12.75" hidden="false" customHeight="false" outlineLevel="0" collapsed="false">
      <c r="A30" s="163" t="s">
        <v>282</v>
      </c>
      <c r="B30" s="164" t="s">
        <v>67</v>
      </c>
      <c r="C30" s="165" t="n">
        <v>50</v>
      </c>
      <c r="D30" s="166"/>
      <c r="E30" s="167"/>
      <c r="F30" s="168"/>
      <c r="G30" s="167"/>
      <c r="H30" s="167"/>
      <c r="I30" s="169" t="s">
        <v>68</v>
      </c>
      <c r="J30" s="170" t="s">
        <v>283</v>
      </c>
      <c r="K30" s="171" t="s">
        <v>284</v>
      </c>
      <c r="L30" s="172"/>
      <c r="M30" s="172"/>
    </row>
    <row r="31" customFormat="false" ht="12.75" hidden="false" customHeight="false" outlineLevel="0" collapsed="false">
      <c r="A31" s="163" t="s">
        <v>285</v>
      </c>
      <c r="B31" s="164" t="s">
        <v>70</v>
      </c>
      <c r="C31" s="165" t="n">
        <v>60</v>
      </c>
      <c r="D31" s="166"/>
      <c r="E31" s="167"/>
      <c r="F31" s="168"/>
      <c r="G31" s="167"/>
      <c r="H31" s="167"/>
      <c r="I31" s="169" t="s">
        <v>71</v>
      </c>
      <c r="J31" s="170" t="s">
        <v>286</v>
      </c>
      <c r="K31" s="171" t="s">
        <v>287</v>
      </c>
      <c r="L31" s="172"/>
      <c r="M31" s="172"/>
    </row>
    <row r="32" customFormat="false" ht="12.75" hidden="false" customHeight="false" outlineLevel="0" collapsed="false">
      <c r="A32" s="163" t="s">
        <v>288</v>
      </c>
      <c r="B32" s="164" t="s">
        <v>73</v>
      </c>
      <c r="C32" s="165" t="n">
        <v>50</v>
      </c>
      <c r="D32" s="166"/>
      <c r="E32" s="167"/>
      <c r="F32" s="168"/>
      <c r="G32" s="167"/>
      <c r="H32" s="167"/>
      <c r="I32" s="169" t="s">
        <v>74</v>
      </c>
      <c r="J32" s="170" t="s">
        <v>289</v>
      </c>
      <c r="K32" s="171" t="s">
        <v>290</v>
      </c>
      <c r="L32" s="172"/>
      <c r="M32" s="172"/>
    </row>
    <row r="33" customFormat="false" ht="12.75" hidden="false" customHeight="false" outlineLevel="0" collapsed="false">
      <c r="A33" s="163" t="s">
        <v>291</v>
      </c>
      <c r="B33" s="164" t="s">
        <v>76</v>
      </c>
      <c r="C33" s="165" t="n">
        <v>50</v>
      </c>
      <c r="D33" s="166"/>
      <c r="E33" s="167"/>
      <c r="F33" s="168"/>
      <c r="G33" s="167"/>
      <c r="H33" s="167"/>
      <c r="I33" s="169" t="s">
        <v>74</v>
      </c>
      <c r="J33" s="170" t="s">
        <v>292</v>
      </c>
      <c r="K33" s="173" t="s">
        <v>293</v>
      </c>
      <c r="L33" s="172"/>
      <c r="M33" s="172"/>
    </row>
    <row r="34" customFormat="false" ht="12.75" hidden="false" customHeight="false" outlineLevel="0" collapsed="false">
      <c r="A34" s="163" t="s">
        <v>294</v>
      </c>
      <c r="B34" s="164" t="s">
        <v>78</v>
      </c>
      <c r="C34" s="165" t="n">
        <v>60</v>
      </c>
      <c r="D34" s="166"/>
      <c r="E34" s="167"/>
      <c r="F34" s="168"/>
      <c r="G34" s="167"/>
      <c r="H34" s="167"/>
      <c r="I34" s="169" t="s">
        <v>74</v>
      </c>
      <c r="J34" s="170" t="s">
        <v>295</v>
      </c>
      <c r="K34" s="171" t="s">
        <v>296</v>
      </c>
      <c r="L34" s="172"/>
      <c r="M34" s="172"/>
    </row>
    <row r="35" customFormat="false" ht="12.75" hidden="false" customHeight="false" outlineLevel="0" collapsed="false">
      <c r="A35" s="163" t="s">
        <v>297</v>
      </c>
      <c r="B35" s="164" t="s">
        <v>80</v>
      </c>
      <c r="C35" s="165"/>
      <c r="D35" s="166"/>
      <c r="E35" s="167"/>
      <c r="F35" s="168"/>
      <c r="G35" s="167"/>
      <c r="H35" s="167"/>
      <c r="I35" s="169"/>
      <c r="J35" s="170" t="s">
        <v>298</v>
      </c>
      <c r="K35" s="171"/>
      <c r="L35" s="172"/>
      <c r="M35" s="172"/>
    </row>
    <row r="36" customFormat="false" ht="12.75" hidden="false" customHeight="false" outlineLevel="0" collapsed="false">
      <c r="A36" s="163" t="s">
        <v>299</v>
      </c>
      <c r="B36" s="164" t="s">
        <v>82</v>
      </c>
      <c r="C36" s="165" t="n">
        <v>50</v>
      </c>
      <c r="D36" s="166"/>
      <c r="E36" s="167"/>
      <c r="F36" s="168"/>
      <c r="G36" s="167"/>
      <c r="H36" s="167"/>
      <c r="I36" s="169" t="s">
        <v>74</v>
      </c>
      <c r="J36" s="170" t="s">
        <v>300</v>
      </c>
      <c r="K36" s="171" t="s">
        <v>301</v>
      </c>
      <c r="L36" s="172"/>
      <c r="M36" s="172"/>
    </row>
    <row r="37" customFormat="false" ht="12.75" hidden="false" customHeight="false" outlineLevel="0" collapsed="false">
      <c r="A37" s="163" t="s">
        <v>302</v>
      </c>
      <c r="B37" s="164" t="s">
        <v>84</v>
      </c>
      <c r="C37" s="165" t="n">
        <v>40</v>
      </c>
      <c r="D37" s="166"/>
      <c r="E37" s="167"/>
      <c r="F37" s="168"/>
      <c r="G37" s="167"/>
      <c r="H37" s="167"/>
      <c r="I37" s="169" t="s">
        <v>74</v>
      </c>
      <c r="J37" s="170" t="s">
        <v>303</v>
      </c>
      <c r="K37" s="171" t="s">
        <v>304</v>
      </c>
      <c r="L37" s="172"/>
      <c r="M37" s="172"/>
    </row>
    <row r="38" customFormat="false" ht="12.75" hidden="false" customHeight="false" outlineLevel="0" collapsed="false">
      <c r="A38" s="163" t="s">
        <v>305</v>
      </c>
      <c r="B38" s="164" t="s">
        <v>86</v>
      </c>
      <c r="C38" s="165" t="n">
        <v>45</v>
      </c>
      <c r="D38" s="166"/>
      <c r="E38" s="167"/>
      <c r="F38" s="168"/>
      <c r="G38" s="167"/>
      <c r="H38" s="167"/>
      <c r="I38" s="169" t="s">
        <v>74</v>
      </c>
      <c r="J38" s="170" t="s">
        <v>306</v>
      </c>
      <c r="K38" s="171" t="s">
        <v>307</v>
      </c>
      <c r="L38" s="172"/>
      <c r="M38" s="172"/>
    </row>
    <row r="39" customFormat="false" ht="12.75" hidden="false" customHeight="false" outlineLevel="0" collapsed="false">
      <c r="A39" s="163" t="s">
        <v>308</v>
      </c>
      <c r="B39" s="174" t="s">
        <v>88</v>
      </c>
      <c r="C39" s="165" t="n">
        <v>40</v>
      </c>
      <c r="D39" s="166"/>
      <c r="E39" s="167"/>
      <c r="F39" s="167"/>
      <c r="G39" s="167"/>
      <c r="H39" s="167"/>
      <c r="I39" s="169" t="s">
        <v>71</v>
      </c>
      <c r="J39" s="170" t="s">
        <v>309</v>
      </c>
      <c r="K39" s="171" t="s">
        <v>310</v>
      </c>
      <c r="L39" s="172"/>
      <c r="M39" s="172"/>
    </row>
    <row r="40" customFormat="false" ht="12.75" hidden="false" customHeight="false" outlineLevel="0" collapsed="false">
      <c r="A40" s="163" t="s">
        <v>311</v>
      </c>
      <c r="B40" s="174" t="s">
        <v>90</v>
      </c>
      <c r="C40" s="165" t="n">
        <v>90</v>
      </c>
      <c r="D40" s="166"/>
      <c r="E40" s="167"/>
      <c r="F40" s="167"/>
      <c r="G40" s="167"/>
      <c r="H40" s="167"/>
      <c r="I40" s="169" t="s">
        <v>74</v>
      </c>
      <c r="J40" s="170" t="s">
        <v>312</v>
      </c>
      <c r="K40" s="171" t="s">
        <v>313</v>
      </c>
      <c r="L40" s="172"/>
      <c r="M40" s="172"/>
    </row>
    <row r="41" customFormat="false" ht="12.75" hidden="false" customHeight="false" outlineLevel="0" collapsed="false">
      <c r="A41" s="163" t="s">
        <v>314</v>
      </c>
      <c r="B41" s="174" t="s">
        <v>92</v>
      </c>
      <c r="C41" s="165" t="n">
        <v>70</v>
      </c>
      <c r="D41" s="166"/>
      <c r="E41" s="167"/>
      <c r="F41" s="167"/>
      <c r="G41" s="167"/>
      <c r="H41" s="167"/>
      <c r="I41" s="169" t="s">
        <v>93</v>
      </c>
      <c r="J41" s="170" t="s">
        <v>315</v>
      </c>
      <c r="K41" s="171" t="s">
        <v>316</v>
      </c>
      <c r="L41" s="172"/>
      <c r="M41" s="172"/>
    </row>
    <row r="42" customFormat="false" ht="12.75" hidden="false" customHeight="false" outlineLevel="0" collapsed="false">
      <c r="A42" s="163" t="s">
        <v>317</v>
      </c>
      <c r="B42" s="174" t="s">
        <v>95</v>
      </c>
      <c r="C42" s="165" t="n">
        <v>60</v>
      </c>
      <c r="D42" s="166"/>
      <c r="E42" s="167"/>
      <c r="F42" s="167"/>
      <c r="G42" s="167"/>
      <c r="H42" s="167"/>
      <c r="I42" s="169" t="s">
        <v>96</v>
      </c>
      <c r="J42" s="170" t="s">
        <v>318</v>
      </c>
      <c r="K42" s="171" t="s">
        <v>319</v>
      </c>
      <c r="L42" s="172"/>
      <c r="M42" s="172"/>
    </row>
    <row r="43" customFormat="false" ht="12.75" hidden="false" customHeight="false" outlineLevel="0" collapsed="false">
      <c r="A43" s="163" t="s">
        <v>320</v>
      </c>
      <c r="B43" s="174" t="s">
        <v>98</v>
      </c>
      <c r="C43" s="165" t="n">
        <v>30</v>
      </c>
      <c r="D43" s="166"/>
      <c r="E43" s="167"/>
      <c r="F43" s="167"/>
      <c r="G43" s="167"/>
      <c r="H43" s="167"/>
      <c r="I43" s="169" t="s">
        <v>71</v>
      </c>
      <c r="J43" s="170" t="s">
        <v>321</v>
      </c>
      <c r="K43" s="171" t="s">
        <v>322</v>
      </c>
      <c r="L43" s="172"/>
      <c r="M43" s="172"/>
    </row>
    <row r="44" customFormat="false" ht="12.75" hidden="false" customHeight="false" outlineLevel="0" collapsed="false">
      <c r="A44" s="163" t="s">
        <v>323</v>
      </c>
      <c r="B44" s="174" t="s">
        <v>100</v>
      </c>
      <c r="C44" s="165" t="n">
        <v>35</v>
      </c>
      <c r="D44" s="166"/>
      <c r="E44" s="167"/>
      <c r="F44" s="167"/>
      <c r="G44" s="167"/>
      <c r="H44" s="167"/>
      <c r="I44" s="169" t="s">
        <v>96</v>
      </c>
      <c r="J44" s="170" t="s">
        <v>324</v>
      </c>
      <c r="K44" s="171" t="s">
        <v>325</v>
      </c>
      <c r="L44" s="172"/>
      <c r="M44" s="172"/>
    </row>
    <row r="45" customFormat="false" ht="12.75" hidden="false" customHeight="false" outlineLevel="0" collapsed="false">
      <c r="A45" s="163" t="s">
        <v>326</v>
      </c>
      <c r="B45" s="174" t="s">
        <v>102</v>
      </c>
      <c r="C45" s="165" t="n">
        <v>50</v>
      </c>
      <c r="D45" s="166"/>
      <c r="E45" s="167"/>
      <c r="F45" s="167"/>
      <c r="G45" s="167"/>
      <c r="H45" s="167"/>
      <c r="I45" s="169" t="s">
        <v>71</v>
      </c>
      <c r="J45" s="170" t="s">
        <v>327</v>
      </c>
      <c r="K45" s="171" t="s">
        <v>328</v>
      </c>
      <c r="L45" s="172"/>
      <c r="M45" s="172"/>
    </row>
    <row r="46" customFormat="false" ht="12.75" hidden="false" customHeight="false" outlineLevel="0" collapsed="false">
      <c r="A46" s="163" t="s">
        <v>329</v>
      </c>
      <c r="B46" s="174" t="s">
        <v>104</v>
      </c>
      <c r="C46" s="165"/>
      <c r="D46" s="166"/>
      <c r="E46" s="167"/>
      <c r="F46" s="167"/>
      <c r="G46" s="167"/>
      <c r="H46" s="167"/>
      <c r="I46" s="169"/>
      <c r="J46" s="170" t="s">
        <v>330</v>
      </c>
      <c r="K46" s="171"/>
      <c r="L46" s="172"/>
      <c r="M46" s="172"/>
    </row>
    <row r="47" customFormat="false" ht="12.75" hidden="false" customHeight="false" outlineLevel="0" collapsed="false">
      <c r="A47" s="163" t="s">
        <v>331</v>
      </c>
      <c r="B47" s="174" t="s">
        <v>106</v>
      </c>
      <c r="C47" s="165" t="n">
        <v>60</v>
      </c>
      <c r="D47" s="166"/>
      <c r="E47" s="167"/>
      <c r="F47" s="167"/>
      <c r="G47" s="167"/>
      <c r="H47" s="167"/>
      <c r="I47" s="169" t="s">
        <v>96</v>
      </c>
      <c r="J47" s="170" t="s">
        <v>332</v>
      </c>
      <c r="K47" s="171" t="s">
        <v>333</v>
      </c>
      <c r="L47" s="172"/>
      <c r="M47" s="172"/>
    </row>
    <row r="48" customFormat="false" ht="12.75" hidden="false" customHeight="false" outlineLevel="0" collapsed="false">
      <c r="A48" s="163" t="s">
        <v>334</v>
      </c>
      <c r="B48" s="174" t="s">
        <v>108</v>
      </c>
      <c r="C48" s="165" t="n">
        <v>40</v>
      </c>
      <c r="D48" s="166"/>
      <c r="E48" s="167"/>
      <c r="F48" s="167"/>
      <c r="G48" s="167"/>
      <c r="H48" s="167"/>
      <c r="I48" s="169" t="s">
        <v>71</v>
      </c>
      <c r="J48" s="170" t="s">
        <v>335</v>
      </c>
      <c r="K48" s="171" t="s">
        <v>325</v>
      </c>
      <c r="L48" s="172"/>
      <c r="M48" s="172"/>
    </row>
    <row r="49" customFormat="false" ht="12.75" hidden="false" customHeight="false" outlineLevel="0" collapsed="false">
      <c r="A49" s="163" t="s">
        <v>336</v>
      </c>
      <c r="B49" s="174" t="s">
        <v>110</v>
      </c>
      <c r="C49" s="165" t="n">
        <v>50</v>
      </c>
      <c r="D49" s="166"/>
      <c r="E49" s="167"/>
      <c r="F49" s="167"/>
      <c r="G49" s="167"/>
      <c r="H49" s="167"/>
      <c r="I49" s="169" t="s">
        <v>74</v>
      </c>
      <c r="J49" s="170" t="s">
        <v>337</v>
      </c>
      <c r="K49" s="171" t="s">
        <v>338</v>
      </c>
      <c r="L49" s="172"/>
      <c r="M49" s="172"/>
    </row>
    <row r="50" customFormat="false" ht="12.75" hidden="false" customHeight="false" outlineLevel="0" collapsed="false">
      <c r="A50" s="163" t="s">
        <v>339</v>
      </c>
      <c r="B50" s="164" t="s">
        <v>112</v>
      </c>
      <c r="C50" s="165" t="n">
        <v>50</v>
      </c>
      <c r="D50" s="166"/>
      <c r="E50" s="167"/>
      <c r="F50" s="167"/>
      <c r="G50" s="167"/>
      <c r="H50" s="167"/>
      <c r="I50" s="169" t="s">
        <v>74</v>
      </c>
      <c r="J50" s="170" t="s">
        <v>340</v>
      </c>
      <c r="K50" s="171" t="s">
        <v>341</v>
      </c>
      <c r="L50" s="172"/>
      <c r="M50" s="172"/>
    </row>
    <row r="51" customFormat="false" ht="12.75" hidden="false" customHeight="false" outlineLevel="0" collapsed="false">
      <c r="A51" s="163" t="s">
        <v>342</v>
      </c>
      <c r="B51" s="164" t="s">
        <v>114</v>
      </c>
      <c r="C51" s="55" t="n">
        <v>70</v>
      </c>
      <c r="D51" s="166"/>
      <c r="E51" s="167"/>
      <c r="F51" s="167"/>
      <c r="G51" s="167"/>
      <c r="H51" s="167"/>
      <c r="I51" s="169" t="s">
        <v>74</v>
      </c>
      <c r="J51" s="170" t="s">
        <v>343</v>
      </c>
      <c r="K51" s="171" t="s">
        <v>344</v>
      </c>
      <c r="L51" s="172"/>
      <c r="M51" s="172"/>
    </row>
    <row r="52" customFormat="false" ht="12.75" hidden="false" customHeight="false" outlineLevel="0" collapsed="false">
      <c r="A52" s="163" t="s">
        <v>345</v>
      </c>
      <c r="B52" s="164" t="s">
        <v>116</v>
      </c>
      <c r="C52" s="165" t="n">
        <v>60</v>
      </c>
      <c r="D52" s="166"/>
      <c r="E52" s="167"/>
      <c r="F52" s="167"/>
      <c r="G52" s="167"/>
      <c r="H52" s="167"/>
      <c r="I52" s="169" t="s">
        <v>117</v>
      </c>
      <c r="J52" s="170" t="s">
        <v>346</v>
      </c>
      <c r="K52" s="171" t="s">
        <v>347</v>
      </c>
      <c r="L52" s="172"/>
      <c r="M52" s="172"/>
    </row>
    <row r="53" customFormat="false" ht="12.75" hidden="false" customHeight="false" outlineLevel="0" collapsed="false">
      <c r="A53" s="163" t="s">
        <v>348</v>
      </c>
      <c r="B53" s="175" t="s">
        <v>119</v>
      </c>
      <c r="C53" s="158" t="n">
        <v>50</v>
      </c>
      <c r="D53" s="166"/>
      <c r="E53" s="167"/>
      <c r="F53" s="167"/>
      <c r="G53" s="167"/>
      <c r="H53" s="167"/>
      <c r="I53" s="169" t="s">
        <v>120</v>
      </c>
      <c r="J53" s="170" t="s">
        <v>349</v>
      </c>
      <c r="K53" s="171" t="s">
        <v>350</v>
      </c>
      <c r="L53" s="172"/>
      <c r="M53" s="172"/>
    </row>
    <row r="54" customFormat="false" ht="12.75" hidden="false" customHeight="false" outlineLevel="0" collapsed="false">
      <c r="A54" s="163" t="s">
        <v>351</v>
      </c>
      <c r="B54" s="175" t="s">
        <v>122</v>
      </c>
      <c r="C54" s="158" t="n">
        <v>60</v>
      </c>
      <c r="D54" s="166"/>
      <c r="E54" s="167"/>
      <c r="F54" s="167"/>
      <c r="G54" s="167"/>
      <c r="H54" s="167"/>
      <c r="I54" s="169" t="s">
        <v>96</v>
      </c>
      <c r="J54" s="170" t="s">
        <v>352</v>
      </c>
      <c r="K54" s="171" t="s">
        <v>353</v>
      </c>
      <c r="L54" s="172"/>
      <c r="M54" s="172"/>
    </row>
    <row r="55" customFormat="false" ht="12.75" hidden="false" customHeight="false" outlineLevel="0" collapsed="false">
      <c r="A55" s="163" t="s">
        <v>354</v>
      </c>
      <c r="B55" s="164" t="s">
        <v>124</v>
      </c>
      <c r="C55" s="165" t="n">
        <v>55</v>
      </c>
      <c r="D55" s="166"/>
      <c r="E55" s="167"/>
      <c r="F55" s="167"/>
      <c r="G55" s="167"/>
      <c r="H55" s="167"/>
      <c r="I55" s="169" t="s">
        <v>71</v>
      </c>
      <c r="J55" s="170" t="s">
        <v>355</v>
      </c>
      <c r="K55" s="171" t="s">
        <v>344</v>
      </c>
      <c r="L55" s="172"/>
      <c r="M55" s="172"/>
    </row>
    <row r="56" customFormat="false" ht="12.75" hidden="false" customHeight="false" outlineLevel="0" collapsed="false">
      <c r="A56" s="163" t="s">
        <v>356</v>
      </c>
      <c r="B56" s="164" t="s">
        <v>126</v>
      </c>
      <c r="C56" s="165" t="n">
        <v>60</v>
      </c>
      <c r="D56" s="166"/>
      <c r="E56" s="167"/>
      <c r="F56" s="167"/>
      <c r="G56" s="167"/>
      <c r="H56" s="167"/>
      <c r="I56" s="169" t="s">
        <v>96</v>
      </c>
      <c r="J56" s="170" t="s">
        <v>357</v>
      </c>
      <c r="K56" s="171" t="s">
        <v>358</v>
      </c>
      <c r="L56" s="172"/>
      <c r="M56" s="172"/>
    </row>
    <row r="57" customFormat="false" ht="12.75" hidden="false" customHeight="false" outlineLevel="0" collapsed="false">
      <c r="A57" s="163" t="s">
        <v>359</v>
      </c>
      <c r="B57" s="164" t="s">
        <v>128</v>
      </c>
      <c r="C57" s="165"/>
      <c r="D57" s="166"/>
      <c r="E57" s="167"/>
      <c r="F57" s="167"/>
      <c r="G57" s="167"/>
      <c r="H57" s="167"/>
      <c r="I57" s="169"/>
      <c r="J57" s="170" t="s">
        <v>360</v>
      </c>
      <c r="K57" s="171"/>
      <c r="L57" s="172"/>
      <c r="M57" s="172"/>
    </row>
    <row r="58" customFormat="false" ht="12.75" hidden="false" customHeight="false" outlineLevel="0" collapsed="false">
      <c r="A58" s="163" t="s">
        <v>361</v>
      </c>
      <c r="B58" s="164" t="s">
        <v>130</v>
      </c>
      <c r="C58" s="165" t="n">
        <v>60</v>
      </c>
      <c r="D58" s="166"/>
      <c r="E58" s="167"/>
      <c r="F58" s="167"/>
      <c r="G58" s="167"/>
      <c r="H58" s="167"/>
      <c r="I58" s="169" t="s">
        <v>74</v>
      </c>
      <c r="J58" s="170" t="s">
        <v>362</v>
      </c>
      <c r="K58" s="171" t="s">
        <v>363</v>
      </c>
      <c r="L58" s="172"/>
      <c r="M58" s="172"/>
    </row>
    <row r="59" customFormat="false" ht="12.75" hidden="false" customHeight="false" outlineLevel="0" collapsed="false">
      <c r="A59" s="163" t="s">
        <v>364</v>
      </c>
      <c r="B59" s="164" t="s">
        <v>132</v>
      </c>
      <c r="C59" s="165" t="n">
        <v>50</v>
      </c>
      <c r="D59" s="166"/>
      <c r="E59" s="167"/>
      <c r="F59" s="167"/>
      <c r="G59" s="167"/>
      <c r="H59" s="167"/>
      <c r="I59" s="169" t="s">
        <v>68</v>
      </c>
      <c r="J59" s="170" t="s">
        <v>365</v>
      </c>
      <c r="K59" s="171" t="s">
        <v>366</v>
      </c>
      <c r="L59" s="172"/>
      <c r="M59" s="172"/>
    </row>
    <row r="60" customFormat="false" ht="12.75" hidden="false" customHeight="false" outlineLevel="0" collapsed="false">
      <c r="A60" s="163" t="s">
        <v>367</v>
      </c>
      <c r="B60" s="164" t="s">
        <v>134</v>
      </c>
      <c r="C60" s="55" t="n">
        <v>50</v>
      </c>
      <c r="D60" s="166"/>
      <c r="E60" s="167"/>
      <c r="F60" s="167"/>
      <c r="G60" s="167"/>
      <c r="H60" s="167"/>
      <c r="I60" s="169" t="s">
        <v>135</v>
      </c>
      <c r="J60" s="170" t="s">
        <v>368</v>
      </c>
      <c r="K60" s="176" t="s">
        <v>369</v>
      </c>
      <c r="L60" s="172"/>
      <c r="M60" s="172"/>
    </row>
    <row r="61" customFormat="false" ht="12.75" hidden="false" customHeight="false" outlineLevel="0" collapsed="false">
      <c r="A61" s="163" t="s">
        <v>370</v>
      </c>
      <c r="B61" s="174" t="s">
        <v>137</v>
      </c>
      <c r="C61" s="165" t="n">
        <v>60</v>
      </c>
      <c r="D61" s="166"/>
      <c r="E61" s="167"/>
      <c r="F61" s="167"/>
      <c r="G61" s="167"/>
      <c r="H61" s="167"/>
      <c r="I61" s="169" t="s">
        <v>117</v>
      </c>
      <c r="J61" s="170" t="s">
        <v>371</v>
      </c>
      <c r="K61" s="171" t="s">
        <v>372</v>
      </c>
      <c r="L61" s="172"/>
      <c r="M61" s="172"/>
    </row>
    <row r="62" customFormat="false" ht="12.75" hidden="false" customHeight="false" outlineLevel="0" collapsed="false">
      <c r="A62" s="163" t="s">
        <v>373</v>
      </c>
      <c r="B62" s="174" t="s">
        <v>139</v>
      </c>
      <c r="C62" s="165" t="n">
        <v>50</v>
      </c>
      <c r="D62" s="166"/>
      <c r="E62" s="167"/>
      <c r="F62" s="167"/>
      <c r="G62" s="167"/>
      <c r="H62" s="167"/>
      <c r="I62" s="169" t="s">
        <v>68</v>
      </c>
      <c r="J62" s="170" t="s">
        <v>374</v>
      </c>
      <c r="K62" s="171" t="s">
        <v>375</v>
      </c>
      <c r="L62" s="172"/>
      <c r="M62" s="172"/>
    </row>
    <row r="63" customFormat="false" ht="12.75" hidden="false" customHeight="false" outlineLevel="0" collapsed="false">
      <c r="A63" s="163" t="s">
        <v>376</v>
      </c>
      <c r="B63" s="174" t="s">
        <v>141</v>
      </c>
      <c r="C63" s="165" t="n">
        <v>70</v>
      </c>
      <c r="D63" s="166"/>
      <c r="E63" s="167"/>
      <c r="F63" s="167"/>
      <c r="G63" s="167"/>
      <c r="H63" s="167"/>
      <c r="I63" s="169" t="s">
        <v>74</v>
      </c>
      <c r="J63" s="170" t="s">
        <v>377</v>
      </c>
      <c r="K63" s="171" t="s">
        <v>378</v>
      </c>
      <c r="L63" s="172"/>
      <c r="M63" s="172"/>
    </row>
    <row r="64" customFormat="false" ht="12.75" hidden="false" customHeight="false" outlineLevel="0" collapsed="false">
      <c r="A64" s="163" t="s">
        <v>379</v>
      </c>
      <c r="B64" s="174" t="s">
        <v>143</v>
      </c>
      <c r="C64" s="165" t="n">
        <v>60</v>
      </c>
      <c r="D64" s="166"/>
      <c r="E64" s="167"/>
      <c r="F64" s="167"/>
      <c r="G64" s="167"/>
      <c r="H64" s="167"/>
      <c r="I64" s="169" t="s">
        <v>74</v>
      </c>
      <c r="J64" s="170" t="s">
        <v>380</v>
      </c>
      <c r="K64" s="171" t="s">
        <v>313</v>
      </c>
      <c r="L64" s="172"/>
      <c r="M64" s="172"/>
    </row>
    <row r="65" customFormat="false" ht="12.75" hidden="false" customHeight="false" outlineLevel="0" collapsed="false">
      <c r="A65" s="163" t="s">
        <v>381</v>
      </c>
      <c r="B65" s="175" t="s">
        <v>145</v>
      </c>
      <c r="C65" s="158" t="n">
        <v>130</v>
      </c>
      <c r="D65" s="166"/>
      <c r="E65" s="167"/>
      <c r="F65" s="167"/>
      <c r="G65" s="167"/>
      <c r="H65" s="167"/>
      <c r="I65" s="169" t="s">
        <v>146</v>
      </c>
      <c r="J65" s="170" t="s">
        <v>382</v>
      </c>
      <c r="K65" s="171"/>
      <c r="L65" s="172"/>
      <c r="M65" s="172"/>
    </row>
    <row r="66" customFormat="false" ht="12.75" hidden="false" customHeight="false" outlineLevel="0" collapsed="false">
      <c r="A66" s="163" t="s">
        <v>383</v>
      </c>
      <c r="B66" s="175" t="s">
        <v>148</v>
      </c>
      <c r="C66" s="158" t="n">
        <v>120</v>
      </c>
      <c r="D66" s="166"/>
      <c r="E66" s="167"/>
      <c r="F66" s="167"/>
      <c r="G66" s="167"/>
      <c r="H66" s="167"/>
      <c r="I66" s="169" t="s">
        <v>117</v>
      </c>
      <c r="J66" s="170" t="s">
        <v>384</v>
      </c>
      <c r="K66" s="171" t="s">
        <v>385</v>
      </c>
      <c r="L66" s="172"/>
      <c r="M66" s="172"/>
    </row>
    <row r="67" customFormat="false" ht="12.75" hidden="false" customHeight="false" outlineLevel="0" collapsed="false">
      <c r="A67" s="163" t="s">
        <v>386</v>
      </c>
      <c r="B67" s="175" t="s">
        <v>150</v>
      </c>
      <c r="C67" s="158" t="n">
        <v>140</v>
      </c>
      <c r="D67" s="166"/>
      <c r="E67" s="167"/>
      <c r="F67" s="167"/>
      <c r="G67" s="167"/>
      <c r="H67" s="167"/>
      <c r="I67" s="169" t="s">
        <v>151</v>
      </c>
      <c r="J67" s="170" t="s">
        <v>387</v>
      </c>
      <c r="K67" s="171"/>
      <c r="L67" s="172"/>
      <c r="M67" s="172"/>
    </row>
    <row r="68" customFormat="false" ht="12.75" hidden="false" customHeight="false" outlineLevel="0" collapsed="false">
      <c r="A68" s="163" t="s">
        <v>388</v>
      </c>
      <c r="B68" s="175" t="s">
        <v>153</v>
      </c>
      <c r="C68" s="158"/>
      <c r="D68" s="166"/>
      <c r="E68" s="167"/>
      <c r="F68" s="167"/>
      <c r="G68" s="167"/>
      <c r="H68" s="167"/>
      <c r="I68" s="169"/>
      <c r="J68" s="170" t="s">
        <v>389</v>
      </c>
      <c r="K68" s="171"/>
      <c r="L68" s="172"/>
      <c r="M68" s="172"/>
    </row>
    <row r="69" customFormat="false" ht="12.75" hidden="false" customHeight="false" outlineLevel="0" collapsed="false">
      <c r="A69" s="163" t="s">
        <v>390</v>
      </c>
      <c r="B69" s="175" t="s">
        <v>155</v>
      </c>
      <c r="C69" s="158" t="n">
        <v>130</v>
      </c>
      <c r="D69" s="166"/>
      <c r="E69" s="167"/>
      <c r="F69" s="167"/>
      <c r="G69" s="167"/>
      <c r="H69" s="167"/>
      <c r="I69" s="169" t="s">
        <v>37</v>
      </c>
      <c r="J69" s="170" t="s">
        <v>391</v>
      </c>
      <c r="K69" s="171" t="s">
        <v>392</v>
      </c>
      <c r="L69" s="172"/>
      <c r="M69" s="172"/>
    </row>
    <row r="70" customFormat="false" ht="12.75" hidden="false" customHeight="false" outlineLevel="0" collapsed="false">
      <c r="A70" s="163" t="s">
        <v>393</v>
      </c>
      <c r="B70" s="175" t="s">
        <v>157</v>
      </c>
      <c r="C70" s="158" t="n">
        <v>140</v>
      </c>
      <c r="D70" s="166"/>
      <c r="E70" s="167"/>
      <c r="F70" s="167"/>
      <c r="G70" s="167"/>
      <c r="H70" s="167"/>
      <c r="I70" s="169" t="s">
        <v>96</v>
      </c>
      <c r="J70" s="170" t="s">
        <v>394</v>
      </c>
      <c r="K70" s="171"/>
      <c r="L70" s="172"/>
      <c r="M70" s="172"/>
    </row>
    <row r="71" customFormat="false" ht="12.75" hidden="false" customHeight="false" outlineLevel="0" collapsed="false">
      <c r="A71" s="163" t="s">
        <v>395</v>
      </c>
      <c r="B71" s="175" t="s">
        <v>159</v>
      </c>
      <c r="C71" s="158" t="n">
        <v>100</v>
      </c>
      <c r="D71" s="166"/>
      <c r="E71" s="167"/>
      <c r="F71" s="167"/>
      <c r="G71" s="167"/>
      <c r="H71" s="167"/>
      <c r="I71" s="169" t="s">
        <v>96</v>
      </c>
      <c r="J71" s="170" t="s">
        <v>396</v>
      </c>
      <c r="K71" s="171"/>
      <c r="L71" s="172"/>
      <c r="M71" s="172"/>
    </row>
    <row r="72" customFormat="false" ht="12.75" hidden="false" customHeight="false" outlineLevel="0" collapsed="false">
      <c r="A72" s="163" t="s">
        <v>397</v>
      </c>
      <c r="B72" s="175" t="s">
        <v>161</v>
      </c>
      <c r="C72" s="158" t="n">
        <v>120</v>
      </c>
      <c r="D72" s="166"/>
      <c r="E72" s="167"/>
      <c r="F72" s="167"/>
      <c r="G72" s="167"/>
      <c r="H72" s="167"/>
      <c r="I72" s="169" t="s">
        <v>96</v>
      </c>
      <c r="J72" s="170" t="s">
        <v>398</v>
      </c>
      <c r="K72" s="171"/>
      <c r="L72" s="172"/>
      <c r="M72" s="172"/>
    </row>
    <row r="73" customFormat="false" ht="12.75" hidden="false" customHeight="false" outlineLevel="0" collapsed="false">
      <c r="A73" s="163" t="s">
        <v>399</v>
      </c>
      <c r="B73" s="175" t="s">
        <v>163</v>
      </c>
      <c r="C73" s="158" t="n">
        <v>110</v>
      </c>
      <c r="D73" s="166"/>
      <c r="E73" s="167"/>
      <c r="F73" s="167"/>
      <c r="G73" s="167"/>
      <c r="H73" s="167"/>
      <c r="I73" s="169" t="s">
        <v>164</v>
      </c>
      <c r="J73" s="170" t="s">
        <v>400</v>
      </c>
      <c r="K73" s="171" t="s">
        <v>401</v>
      </c>
      <c r="L73" s="172"/>
      <c r="M73" s="172"/>
    </row>
    <row r="74" customFormat="false" ht="12.75" hidden="false" customHeight="false" outlineLevel="0" collapsed="false">
      <c r="A74" s="163" t="s">
        <v>402</v>
      </c>
      <c r="B74" s="175" t="s">
        <v>166</v>
      </c>
      <c r="C74" s="158" t="n">
        <v>100</v>
      </c>
      <c r="D74" s="166"/>
      <c r="E74" s="167"/>
      <c r="F74" s="167"/>
      <c r="G74" s="167"/>
      <c r="H74" s="167"/>
      <c r="I74" s="169" t="s">
        <v>164</v>
      </c>
      <c r="J74" s="170" t="s">
        <v>403</v>
      </c>
      <c r="K74" s="171" t="s">
        <v>404</v>
      </c>
      <c r="L74" s="172"/>
      <c r="M74" s="172"/>
    </row>
    <row r="75" customFormat="false" ht="12.75" hidden="false" customHeight="false" outlineLevel="0" collapsed="false">
      <c r="A75" s="163" t="s">
        <v>405</v>
      </c>
      <c r="B75" s="175" t="s">
        <v>168</v>
      </c>
      <c r="C75" s="158" t="n">
        <v>110</v>
      </c>
      <c r="D75" s="166"/>
      <c r="E75" s="167"/>
      <c r="F75" s="167"/>
      <c r="G75" s="167"/>
      <c r="H75" s="167"/>
      <c r="I75" s="169" t="s">
        <v>164</v>
      </c>
      <c r="J75" s="170" t="s">
        <v>406</v>
      </c>
      <c r="K75" s="171" t="s">
        <v>407</v>
      </c>
      <c r="L75" s="172"/>
      <c r="M75" s="172"/>
    </row>
    <row r="76" customFormat="false" ht="12.75" hidden="false" customHeight="false" outlineLevel="0" collapsed="false">
      <c r="A76" s="163" t="s">
        <v>408</v>
      </c>
      <c r="B76" s="175" t="s">
        <v>170</v>
      </c>
      <c r="C76" s="158" t="n">
        <v>110</v>
      </c>
      <c r="D76" s="166"/>
      <c r="E76" s="167"/>
      <c r="F76" s="167"/>
      <c r="G76" s="167"/>
      <c r="H76" s="167"/>
      <c r="I76" s="169" t="s">
        <v>164</v>
      </c>
      <c r="J76" s="170" t="s">
        <v>409</v>
      </c>
      <c r="K76" s="171" t="s">
        <v>401</v>
      </c>
      <c r="L76" s="172"/>
      <c r="M76" s="172"/>
    </row>
    <row r="77" customFormat="false" ht="12.75" hidden="false" customHeight="false" outlineLevel="0" collapsed="false">
      <c r="A77" s="163" t="s">
        <v>410</v>
      </c>
      <c r="B77" s="175" t="s">
        <v>172</v>
      </c>
      <c r="C77" s="158" t="n">
        <v>100</v>
      </c>
      <c r="D77" s="166"/>
      <c r="E77" s="167"/>
      <c r="F77" s="167"/>
      <c r="G77" s="167"/>
      <c r="H77" s="167"/>
      <c r="I77" s="169" t="s">
        <v>164</v>
      </c>
      <c r="J77" s="170" t="s">
        <v>411</v>
      </c>
      <c r="K77" s="171" t="s">
        <v>412</v>
      </c>
      <c r="L77" s="172"/>
      <c r="M77" s="172"/>
    </row>
    <row r="78" customFormat="false" ht="12.75" hidden="false" customHeight="false" outlineLevel="0" collapsed="false">
      <c r="A78" s="163" t="s">
        <v>413</v>
      </c>
      <c r="B78" s="175" t="s">
        <v>174</v>
      </c>
      <c r="C78" s="158" t="n">
        <v>130</v>
      </c>
      <c r="D78" s="166"/>
      <c r="E78" s="167"/>
      <c r="F78" s="167"/>
      <c r="G78" s="167"/>
      <c r="H78" s="167"/>
      <c r="I78" s="169" t="s">
        <v>164</v>
      </c>
      <c r="J78" s="170" t="s">
        <v>414</v>
      </c>
      <c r="K78" s="171" t="s">
        <v>401</v>
      </c>
      <c r="L78" s="172"/>
      <c r="M78" s="172"/>
    </row>
    <row r="79" customFormat="false" ht="12.75" hidden="false" customHeight="false" outlineLevel="0" collapsed="false">
      <c r="A79" s="163" t="s">
        <v>415</v>
      </c>
      <c r="B79" s="175" t="s">
        <v>176</v>
      </c>
      <c r="C79" s="158"/>
      <c r="D79" s="166"/>
      <c r="E79" s="167"/>
      <c r="F79" s="167"/>
      <c r="G79" s="167"/>
      <c r="H79" s="167"/>
      <c r="I79" s="169"/>
      <c r="J79" s="170" t="s">
        <v>416</v>
      </c>
      <c r="K79" s="171"/>
      <c r="L79" s="172"/>
      <c r="M79" s="172"/>
    </row>
    <row r="80" customFormat="false" ht="12.75" hidden="false" customHeight="false" outlineLevel="0" collapsed="false">
      <c r="A80" s="163" t="s">
        <v>417</v>
      </c>
      <c r="B80" s="175" t="s">
        <v>178</v>
      </c>
      <c r="C80" s="158" t="n">
        <v>100</v>
      </c>
      <c r="D80" s="166"/>
      <c r="E80" s="167"/>
      <c r="F80" s="167"/>
      <c r="G80" s="167"/>
      <c r="H80" s="167"/>
      <c r="I80" s="169" t="s">
        <v>164</v>
      </c>
      <c r="J80" s="170" t="s">
        <v>418</v>
      </c>
      <c r="K80" s="171" t="s">
        <v>419</v>
      </c>
      <c r="L80" s="172"/>
      <c r="M80" s="172"/>
    </row>
    <row r="81" customFormat="false" ht="12.75" hidden="false" customHeight="false" outlineLevel="0" collapsed="false">
      <c r="A81" s="163" t="s">
        <v>420</v>
      </c>
      <c r="B81" s="175" t="s">
        <v>180</v>
      </c>
      <c r="C81" s="158" t="n">
        <v>110</v>
      </c>
      <c r="D81" s="166"/>
      <c r="E81" s="167"/>
      <c r="F81" s="167"/>
      <c r="G81" s="167"/>
      <c r="H81" s="167"/>
      <c r="I81" s="169" t="s">
        <v>164</v>
      </c>
      <c r="J81" s="170" t="s">
        <v>421</v>
      </c>
      <c r="K81" s="171" t="s">
        <v>401</v>
      </c>
      <c r="L81" s="172"/>
      <c r="M81" s="172"/>
    </row>
    <row r="82" customFormat="false" ht="12.75" hidden="false" customHeight="false" outlineLevel="0" collapsed="false">
      <c r="A82" s="163" t="s">
        <v>422</v>
      </c>
      <c r="B82" s="175" t="s">
        <v>182</v>
      </c>
      <c r="C82" s="158" t="n">
        <v>100</v>
      </c>
      <c r="D82" s="166"/>
      <c r="E82" s="167"/>
      <c r="F82" s="167"/>
      <c r="G82" s="167"/>
      <c r="H82" s="167"/>
      <c r="I82" s="169" t="s">
        <v>164</v>
      </c>
      <c r="J82" s="170" t="s">
        <v>423</v>
      </c>
      <c r="K82" s="171" t="s">
        <v>412</v>
      </c>
      <c r="L82" s="172"/>
      <c r="M82" s="172"/>
    </row>
    <row r="83" customFormat="false" ht="12.75" hidden="false" customHeight="false" outlineLevel="0" collapsed="false">
      <c r="A83" s="163" t="s">
        <v>424</v>
      </c>
      <c r="B83" s="175" t="s">
        <v>184</v>
      </c>
      <c r="C83" s="158" t="n">
        <v>120</v>
      </c>
      <c r="D83" s="166"/>
      <c r="E83" s="167"/>
      <c r="F83" s="167"/>
      <c r="G83" s="167"/>
      <c r="H83" s="167"/>
      <c r="I83" s="169" t="s">
        <v>164</v>
      </c>
      <c r="J83" s="170" t="s">
        <v>425</v>
      </c>
      <c r="K83" s="171" t="s">
        <v>401</v>
      </c>
      <c r="L83" s="172"/>
      <c r="M83" s="172"/>
    </row>
    <row r="84" customFormat="false" ht="12.75" hidden="false" customHeight="false" outlineLevel="0" collapsed="false">
      <c r="A84" s="163" t="s">
        <v>426</v>
      </c>
      <c r="B84" s="175" t="s">
        <v>186</v>
      </c>
      <c r="C84" s="158" t="n">
        <v>110</v>
      </c>
      <c r="D84" s="166"/>
      <c r="E84" s="167"/>
      <c r="F84" s="167"/>
      <c r="G84" s="167"/>
      <c r="H84" s="167"/>
      <c r="I84" s="169" t="s">
        <v>164</v>
      </c>
      <c r="J84" s="170" t="s">
        <v>427</v>
      </c>
      <c r="K84" s="171" t="s">
        <v>428</v>
      </c>
      <c r="L84" s="172"/>
      <c r="M84" s="172"/>
    </row>
    <row r="85" customFormat="false" ht="12.75" hidden="false" customHeight="false" outlineLevel="0" collapsed="false">
      <c r="A85" s="163" t="s">
        <v>429</v>
      </c>
      <c r="B85" s="174" t="s">
        <v>188</v>
      </c>
      <c r="C85" s="165" t="n">
        <v>200</v>
      </c>
      <c r="D85" s="166"/>
      <c r="E85" s="167"/>
      <c r="F85" s="167"/>
      <c r="G85" s="167"/>
      <c r="H85" s="167"/>
      <c r="I85" s="169" t="s">
        <v>189</v>
      </c>
      <c r="J85" s="170" t="s">
        <v>430</v>
      </c>
      <c r="K85" s="177" t="s">
        <v>431</v>
      </c>
    </row>
    <row r="86" customFormat="false" ht="12.75" hidden="false" customHeight="false" outlineLevel="0" collapsed="false">
      <c r="A86" s="163" t="s">
        <v>432</v>
      </c>
      <c r="B86" s="164" t="s">
        <v>191</v>
      </c>
      <c r="C86" s="165" t="n">
        <v>50</v>
      </c>
      <c r="D86" s="166"/>
      <c r="E86" s="167"/>
      <c r="F86" s="167"/>
      <c r="G86" s="167"/>
      <c r="H86" s="167"/>
      <c r="I86" s="169" t="s">
        <v>189</v>
      </c>
      <c r="J86" s="170" t="s">
        <v>433</v>
      </c>
      <c r="K86" s="177" t="s">
        <v>434</v>
      </c>
    </row>
    <row r="87" customFormat="false" ht="12.75" hidden="false" customHeight="false" outlineLevel="0" collapsed="false">
      <c r="A87" s="163" t="s">
        <v>435</v>
      </c>
      <c r="B87" s="164" t="s">
        <v>193</v>
      </c>
      <c r="C87" s="165" t="n">
        <v>50</v>
      </c>
      <c r="D87" s="166"/>
      <c r="E87" s="167"/>
      <c r="F87" s="167"/>
      <c r="G87" s="167"/>
      <c r="H87" s="167"/>
      <c r="I87" s="178" t="s">
        <v>194</v>
      </c>
      <c r="J87" s="170" t="s">
        <v>436</v>
      </c>
      <c r="K87" s="177" t="s">
        <v>437</v>
      </c>
    </row>
    <row r="88" customFormat="false" ht="12.75" hidden="false" customHeight="false" outlineLevel="0" collapsed="false">
      <c r="A88" s="163" t="s">
        <v>438</v>
      </c>
      <c r="B88" s="164" t="s">
        <v>196</v>
      </c>
      <c r="C88" s="165" t="n">
        <v>50</v>
      </c>
      <c r="D88" s="166"/>
      <c r="E88" s="167"/>
      <c r="F88" s="167"/>
      <c r="G88" s="167"/>
      <c r="H88" s="167"/>
      <c r="I88" s="178" t="s">
        <v>194</v>
      </c>
      <c r="J88" s="170" t="s">
        <v>439</v>
      </c>
      <c r="K88" s="177" t="s">
        <v>20</v>
      </c>
    </row>
    <row r="89" customFormat="false" ht="12.75" hidden="false" customHeight="false" outlineLevel="0" collapsed="false">
      <c r="A89" s="163" t="s">
        <v>440</v>
      </c>
      <c r="B89" s="164" t="s">
        <v>198</v>
      </c>
      <c r="C89" s="165" t="n">
        <v>60</v>
      </c>
      <c r="D89" s="166"/>
      <c r="E89" s="168"/>
      <c r="F89" s="168"/>
      <c r="G89" s="168"/>
      <c r="H89" s="168"/>
      <c r="I89" s="178" t="s">
        <v>199</v>
      </c>
      <c r="J89" s="170" t="s">
        <v>441</v>
      </c>
      <c r="K89" s="177" t="s">
        <v>442</v>
      </c>
    </row>
    <row r="90" customFormat="false" ht="12.75" hidden="false" customHeight="false" outlineLevel="0" collapsed="false">
      <c r="A90" s="163" t="s">
        <v>443</v>
      </c>
      <c r="B90" s="164" t="s">
        <v>201</v>
      </c>
      <c r="C90" s="165"/>
      <c r="D90" s="166"/>
      <c r="E90" s="168"/>
      <c r="F90" s="168"/>
      <c r="G90" s="168"/>
      <c r="H90" s="168"/>
      <c r="I90" s="178"/>
      <c r="J90" s="170" t="s">
        <v>444</v>
      </c>
      <c r="K90" s="177"/>
    </row>
    <row r="91" customFormat="false" ht="12.75" hidden="false" customHeight="false" outlineLevel="0" collapsed="false">
      <c r="A91" s="163" t="s">
        <v>445</v>
      </c>
      <c r="B91" s="174" t="s">
        <v>203</v>
      </c>
      <c r="C91" s="165" t="n">
        <v>70</v>
      </c>
      <c r="D91" s="166"/>
      <c r="E91" s="168"/>
      <c r="F91" s="179"/>
      <c r="G91" s="168"/>
      <c r="H91" s="168"/>
      <c r="I91" s="178" t="s">
        <v>204</v>
      </c>
      <c r="J91" s="170" t="s">
        <v>446</v>
      </c>
      <c r="K91" s="177" t="s">
        <v>447</v>
      </c>
    </row>
    <row r="92" customFormat="false" ht="12.75" hidden="false" customHeight="false" outlineLevel="0" collapsed="false">
      <c r="A92" s="163" t="s">
        <v>448</v>
      </c>
      <c r="B92" s="164" t="s">
        <v>206</v>
      </c>
      <c r="C92" s="165" t="n">
        <v>40</v>
      </c>
      <c r="D92" s="166"/>
      <c r="E92" s="168"/>
      <c r="F92" s="168"/>
      <c r="G92" s="168"/>
      <c r="H92" s="168"/>
      <c r="I92" s="178" t="s">
        <v>207</v>
      </c>
      <c r="J92" s="170" t="s">
        <v>449</v>
      </c>
      <c r="K92" s="177" t="s">
        <v>450</v>
      </c>
    </row>
    <row r="93" customFormat="false" ht="12.75" hidden="false" customHeight="false" outlineLevel="0" collapsed="false">
      <c r="A93" s="163" t="s">
        <v>451</v>
      </c>
      <c r="B93" s="174" t="s">
        <v>209</v>
      </c>
      <c r="C93" s="165" t="n">
        <v>70</v>
      </c>
      <c r="D93" s="166"/>
      <c r="E93" s="168"/>
      <c r="F93" s="179"/>
      <c r="G93" s="168"/>
      <c r="H93" s="168"/>
      <c r="I93" s="169" t="s">
        <v>210</v>
      </c>
      <c r="J93" s="170" t="s">
        <v>452</v>
      </c>
      <c r="K93" s="177" t="s">
        <v>453</v>
      </c>
    </row>
    <row r="94" customFormat="false" ht="12.75" hidden="false" customHeight="false" outlineLevel="0" collapsed="false">
      <c r="A94" s="163" t="s">
        <v>454</v>
      </c>
      <c r="B94" s="174" t="s">
        <v>212</v>
      </c>
      <c r="C94" s="165" t="n">
        <v>90</v>
      </c>
      <c r="D94" s="166"/>
      <c r="E94" s="168"/>
      <c r="F94" s="179"/>
      <c r="G94" s="168"/>
      <c r="H94" s="168"/>
      <c r="I94" s="169" t="s">
        <v>210</v>
      </c>
      <c r="J94" s="170" t="s">
        <v>455</v>
      </c>
      <c r="K94" s="177" t="s">
        <v>25</v>
      </c>
    </row>
    <row r="95" customFormat="false" ht="14.25" hidden="false" customHeight="false" outlineLevel="0" collapsed="false">
      <c r="A95" s="163" t="s">
        <v>456</v>
      </c>
      <c r="B95" s="91" t="s">
        <v>214</v>
      </c>
      <c r="C95" s="165" t="n">
        <v>70</v>
      </c>
      <c r="D95" s="166"/>
      <c r="E95" s="168"/>
      <c r="F95" s="168"/>
      <c r="G95" s="168"/>
      <c r="H95" s="168"/>
      <c r="I95" s="178" t="s">
        <v>215</v>
      </c>
      <c r="J95" s="170" t="s">
        <v>457</v>
      </c>
      <c r="K95" s="177" t="s">
        <v>458</v>
      </c>
    </row>
    <row r="96" customFormat="false" ht="14.25" hidden="false" customHeight="false" outlineLevel="0" collapsed="false">
      <c r="A96" s="163" t="s">
        <v>459</v>
      </c>
      <c r="B96" s="91" t="s">
        <v>216</v>
      </c>
      <c r="C96" s="165" t="n">
        <v>60</v>
      </c>
      <c r="D96" s="166"/>
      <c r="E96" s="168"/>
      <c r="F96" s="168"/>
      <c r="G96" s="168"/>
      <c r="H96" s="168"/>
      <c r="I96" s="169" t="s">
        <v>37</v>
      </c>
      <c r="J96" s="170" t="s">
        <v>38</v>
      </c>
      <c r="K96" s="177" t="s">
        <v>460</v>
      </c>
    </row>
    <row r="97" customFormat="false" ht="12.75" hidden="false" customHeight="false" outlineLevel="0" collapsed="false">
      <c r="B97" s="180"/>
      <c r="J97" s="172"/>
      <c r="K97" s="172"/>
      <c r="L97" s="172"/>
      <c r="M97" s="172"/>
    </row>
    <row r="98" customFormat="false" ht="12.75" hidden="false" customHeight="false" outlineLevel="0" collapsed="false">
      <c r="B98" s="180"/>
      <c r="J98" s="172"/>
      <c r="K98" s="172"/>
      <c r="L98" s="172"/>
      <c r="M98" s="172"/>
    </row>
    <row r="99" customFormat="false" ht="12.75" hidden="false" customHeight="false" outlineLevel="0" collapsed="false">
      <c r="B99" s="180"/>
      <c r="J99" s="172"/>
      <c r="K99" s="172"/>
      <c r="L99" s="172"/>
      <c r="M99" s="172"/>
    </row>
    <row r="100" customFormat="false" ht="12.75" hidden="false" customHeight="false" outlineLevel="0" collapsed="false">
      <c r="B100" s="180"/>
      <c r="J100" s="172"/>
      <c r="K100" s="172"/>
      <c r="L100" s="172"/>
      <c r="M100" s="172"/>
    </row>
    <row r="101" customFormat="false" ht="12.75" hidden="false" customHeight="false" outlineLevel="0" collapsed="false">
      <c r="B101" s="180"/>
      <c r="J101" s="172"/>
      <c r="K101" s="172"/>
      <c r="L101" s="172"/>
      <c r="M101" s="172"/>
    </row>
    <row r="102" customFormat="false" ht="12.75" hidden="false" customHeight="false" outlineLevel="0" collapsed="false">
      <c r="B102" s="180"/>
      <c r="J102" s="172"/>
      <c r="K102" s="172"/>
      <c r="L102" s="172"/>
      <c r="M102" s="172"/>
    </row>
    <row r="103" customFormat="false" ht="12.75" hidden="false" customHeight="false" outlineLevel="0" collapsed="false">
      <c r="B103" s="180"/>
      <c r="J103" s="172"/>
      <c r="K103" s="172"/>
      <c r="L103" s="172"/>
      <c r="M103" s="172"/>
    </row>
    <row r="104" customFormat="false" ht="12.75" hidden="false" customHeight="false" outlineLevel="0" collapsed="false">
      <c r="B104" s="180"/>
      <c r="J104" s="172"/>
      <c r="K104" s="172"/>
      <c r="L104" s="172"/>
      <c r="M104" s="172"/>
    </row>
    <row r="105" customFormat="false" ht="12.75" hidden="false" customHeight="false" outlineLevel="0" collapsed="false">
      <c r="B105" s="180"/>
      <c r="J105" s="172"/>
      <c r="K105" s="172"/>
      <c r="L105" s="172"/>
      <c r="M105" s="172"/>
    </row>
    <row r="106" customFormat="false" ht="12.75" hidden="false" customHeight="false" outlineLevel="0" collapsed="false">
      <c r="B106" s="180"/>
      <c r="J106" s="172"/>
      <c r="K106" s="172"/>
      <c r="L106" s="172"/>
      <c r="M106" s="172"/>
    </row>
    <row r="107" customFormat="false" ht="12.75" hidden="false" customHeight="false" outlineLevel="0" collapsed="false">
      <c r="B107" s="180"/>
      <c r="J107" s="172"/>
      <c r="K107" s="172"/>
      <c r="L107" s="172"/>
      <c r="M107" s="172"/>
    </row>
    <row r="108" customFormat="false" ht="12.75" hidden="false" customHeight="false" outlineLevel="0" collapsed="false">
      <c r="B108" s="180"/>
      <c r="J108" s="172"/>
      <c r="K108" s="172"/>
      <c r="L108" s="172"/>
      <c r="M108" s="172"/>
    </row>
    <row r="109" customFormat="false" ht="12.75" hidden="false" customHeight="false" outlineLevel="0" collapsed="false">
      <c r="B109" s="180"/>
      <c r="J109" s="172"/>
      <c r="K109" s="172"/>
      <c r="L109" s="172"/>
      <c r="M109" s="172"/>
    </row>
    <row r="110" customFormat="false" ht="12.75" hidden="false" customHeight="false" outlineLevel="0" collapsed="false">
      <c r="B110" s="180"/>
      <c r="J110" s="172"/>
      <c r="K110" s="172"/>
      <c r="L110" s="172"/>
      <c r="M110" s="172"/>
    </row>
    <row r="111" customFormat="false" ht="12.75" hidden="false" customHeight="false" outlineLevel="0" collapsed="false">
      <c r="B111" s="180"/>
      <c r="J111" s="172"/>
      <c r="K111" s="172"/>
      <c r="L111" s="172"/>
      <c r="M111" s="172"/>
    </row>
    <row r="112" customFormat="false" ht="12.75" hidden="false" customHeight="false" outlineLevel="0" collapsed="false">
      <c r="B112" s="180"/>
    </row>
    <row r="113" customFormat="false" ht="12.75" hidden="false" customHeight="false" outlineLevel="0" collapsed="false">
      <c r="B113" s="180"/>
    </row>
    <row r="114" customFormat="false" ht="12.75" hidden="false" customHeight="false" outlineLevel="0" collapsed="false">
      <c r="B114" s="180"/>
    </row>
    <row r="115" customFormat="false" ht="12.75" hidden="false" customHeight="false" outlineLevel="0" collapsed="false">
      <c r="B115" s="180"/>
    </row>
    <row r="116" customFormat="false" ht="12.75" hidden="false" customHeight="false" outlineLevel="0" collapsed="false">
      <c r="B116" s="180"/>
    </row>
    <row r="117" customFormat="false" ht="12.75" hidden="false" customHeight="false" outlineLevel="0" collapsed="false">
      <c r="B117" s="180"/>
    </row>
    <row r="118" customFormat="false" ht="12.75" hidden="false" customHeight="false" outlineLevel="0" collapsed="false">
      <c r="B118" s="180"/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B120" s="180"/>
    </row>
    <row r="121" customFormat="false" ht="12.75" hidden="false" customHeight="false" outlineLevel="0" collapsed="false">
      <c r="B121" s="180"/>
    </row>
    <row r="122" customFormat="false" ht="12.75" hidden="false" customHeight="false" outlineLevel="0" collapsed="false">
      <c r="B122" s="180"/>
    </row>
    <row r="123" customFormat="false" ht="12.75" hidden="false" customHeight="false" outlineLevel="0" collapsed="false">
      <c r="B123" s="180"/>
    </row>
    <row r="124" customFormat="false" ht="12.75" hidden="false" customHeight="false" outlineLevel="0" collapsed="false">
      <c r="B124" s="180"/>
    </row>
    <row r="125" customFormat="false" ht="12.75" hidden="false" customHeight="false" outlineLevel="0" collapsed="false">
      <c r="B125" s="180"/>
    </row>
    <row r="126" customFormat="false" ht="12.75" hidden="false" customHeight="false" outlineLevel="0" collapsed="false">
      <c r="B126" s="180"/>
    </row>
    <row r="127" customFormat="false" ht="12.75" hidden="false" customHeight="false" outlineLevel="0" collapsed="false">
      <c r="B127" s="180"/>
    </row>
    <row r="128" customFormat="false" ht="12.75" hidden="false" customHeight="false" outlineLevel="0" collapsed="false">
      <c r="B128" s="180"/>
    </row>
    <row r="129" customFormat="false" ht="12.75" hidden="false" customHeight="false" outlineLevel="0" collapsed="false">
      <c r="B129" s="180"/>
    </row>
    <row r="130" customFormat="false" ht="12.75" hidden="false" customHeight="false" outlineLevel="0" collapsed="false">
      <c r="B130" s="180"/>
    </row>
    <row r="131" customFormat="false" ht="12.75" hidden="false" customHeight="false" outlineLevel="0" collapsed="false">
      <c r="B131" s="180"/>
    </row>
    <row r="132" customFormat="false" ht="12.75" hidden="false" customHeight="false" outlineLevel="0" collapsed="false">
      <c r="B132" s="180"/>
    </row>
    <row r="133" customFormat="false" ht="12.75" hidden="false" customHeight="false" outlineLevel="0" collapsed="false">
      <c r="B133" s="180"/>
    </row>
    <row r="134" customFormat="false" ht="12.75" hidden="false" customHeight="false" outlineLevel="0" collapsed="false">
      <c r="B134" s="180"/>
    </row>
    <row r="135" customFormat="false" ht="12.75" hidden="false" customHeight="false" outlineLevel="0" collapsed="false">
      <c r="B135" s="180"/>
    </row>
    <row r="136" customFormat="false" ht="12.75" hidden="false" customHeight="false" outlineLevel="0" collapsed="false">
      <c r="B136" s="180"/>
    </row>
    <row r="137" customFormat="false" ht="12.75" hidden="false" customHeight="false" outlineLevel="0" collapsed="false">
      <c r="B137" s="180"/>
    </row>
    <row r="138" customFormat="false" ht="12.75" hidden="false" customHeight="false" outlineLevel="0" collapsed="false">
      <c r="B138" s="180"/>
    </row>
    <row r="139" customFormat="false" ht="12.75" hidden="false" customHeight="false" outlineLevel="0" collapsed="false">
      <c r="B139" s="180"/>
    </row>
    <row r="140" customFormat="false" ht="12.75" hidden="false" customHeight="false" outlineLevel="0" collapsed="false">
      <c r="B140" s="180"/>
    </row>
    <row r="141" customFormat="false" ht="12.75" hidden="false" customHeight="false" outlineLevel="0" collapsed="false">
      <c r="B141" s="180"/>
    </row>
    <row r="142" customFormat="false" ht="12.75" hidden="false" customHeight="false" outlineLevel="0" collapsed="false">
      <c r="B142" s="180"/>
    </row>
    <row r="143" customFormat="false" ht="12.75" hidden="false" customHeight="false" outlineLevel="0" collapsed="false">
      <c r="B143" s="180"/>
    </row>
    <row r="144" customFormat="false" ht="12.75" hidden="false" customHeight="false" outlineLevel="0" collapsed="false">
      <c r="B144" s="180"/>
    </row>
    <row r="145" customFormat="false" ht="12.75" hidden="false" customHeight="false" outlineLevel="0" collapsed="false">
      <c r="B145" s="180"/>
    </row>
    <row r="146" customFormat="false" ht="12.75" hidden="false" customHeight="false" outlineLevel="0" collapsed="false">
      <c r="B146" s="180"/>
    </row>
    <row r="147" customFormat="false" ht="12.75" hidden="false" customHeight="false" outlineLevel="0" collapsed="false">
      <c r="B147" s="180"/>
    </row>
    <row r="148" customFormat="false" ht="12.75" hidden="false" customHeight="false" outlineLevel="0" collapsed="false">
      <c r="B148" s="180"/>
    </row>
    <row r="149" customFormat="false" ht="12.75" hidden="false" customHeight="false" outlineLevel="0" collapsed="false">
      <c r="B149" s="180"/>
    </row>
    <row r="150" customFormat="false" ht="12.75" hidden="false" customHeight="false" outlineLevel="0" collapsed="false">
      <c r="B150" s="180"/>
    </row>
    <row r="151" customFormat="false" ht="12.75" hidden="false" customHeight="false" outlineLevel="0" collapsed="false">
      <c r="B151" s="180"/>
    </row>
    <row r="152" customFormat="false" ht="12.75" hidden="false" customHeight="false" outlineLevel="0" collapsed="false">
      <c r="B152" s="180"/>
    </row>
    <row r="153" customFormat="false" ht="12.75" hidden="false" customHeight="false" outlineLevel="0" collapsed="false">
      <c r="B153" s="180"/>
    </row>
    <row r="154" customFormat="false" ht="12.75" hidden="false" customHeight="false" outlineLevel="0" collapsed="false">
      <c r="B154" s="180"/>
    </row>
    <row r="155" customFormat="false" ht="12.75" hidden="false" customHeight="false" outlineLevel="0" collapsed="false">
      <c r="B155" s="180"/>
    </row>
    <row r="156" customFormat="false" ht="12.75" hidden="false" customHeight="false" outlineLevel="0" collapsed="false">
      <c r="B156" s="180"/>
    </row>
    <row r="157" customFormat="false" ht="12.75" hidden="false" customHeight="false" outlineLevel="0" collapsed="false">
      <c r="B157" s="180"/>
    </row>
    <row r="158" customFormat="false" ht="12.75" hidden="false" customHeight="false" outlineLevel="0" collapsed="false">
      <c r="B158" s="180"/>
    </row>
    <row r="159" customFormat="false" ht="12.75" hidden="false" customHeight="false" outlineLevel="0" collapsed="false">
      <c r="B159" s="180"/>
    </row>
    <row r="160" customFormat="false" ht="12.75" hidden="false" customHeight="false" outlineLevel="0" collapsed="false">
      <c r="B160" s="180"/>
    </row>
    <row r="161" customFormat="false" ht="12.75" hidden="false" customHeight="false" outlineLevel="0" collapsed="false">
      <c r="B161" s="180"/>
    </row>
    <row r="162" customFormat="false" ht="12.75" hidden="false" customHeight="false" outlineLevel="0" collapsed="false">
      <c r="B162" s="180"/>
    </row>
    <row r="163" customFormat="false" ht="12.75" hidden="false" customHeight="false" outlineLevel="0" collapsed="false">
      <c r="B163" s="180"/>
    </row>
    <row r="164" customFormat="false" ht="12.75" hidden="false" customHeight="false" outlineLevel="0" collapsed="false">
      <c r="B164" s="180"/>
    </row>
    <row r="165" customFormat="false" ht="12.75" hidden="false" customHeight="false" outlineLevel="0" collapsed="false">
      <c r="B165" s="180"/>
    </row>
    <row r="166" customFormat="false" ht="12.75" hidden="false" customHeight="false" outlineLevel="0" collapsed="false">
      <c r="B166" s="180"/>
    </row>
    <row r="167" customFormat="false" ht="12.75" hidden="false" customHeight="false" outlineLevel="0" collapsed="false">
      <c r="B167" s="180"/>
    </row>
    <row r="168" customFormat="false" ht="12.75" hidden="false" customHeight="false" outlineLevel="0" collapsed="false">
      <c r="B168" s="180"/>
    </row>
    <row r="169" customFormat="false" ht="12.75" hidden="false" customHeight="false" outlineLevel="0" collapsed="false">
      <c r="B169" s="180"/>
    </row>
    <row r="170" customFormat="false" ht="12.75" hidden="false" customHeight="false" outlineLevel="0" collapsed="false">
      <c r="B170" s="180"/>
    </row>
    <row r="171" customFormat="false" ht="12.75" hidden="false" customHeight="false" outlineLevel="0" collapsed="false">
      <c r="B171" s="180"/>
    </row>
    <row r="172" customFormat="false" ht="12.75" hidden="false" customHeight="false" outlineLevel="0" collapsed="false">
      <c r="B172" s="180"/>
    </row>
    <row r="173" customFormat="false" ht="12.75" hidden="false" customHeight="false" outlineLevel="0" collapsed="false">
      <c r="B173" s="180"/>
    </row>
    <row r="174" customFormat="false" ht="12.75" hidden="false" customHeight="false" outlineLevel="0" collapsed="false">
      <c r="B174" s="180"/>
    </row>
    <row r="175" customFormat="false" ht="12.75" hidden="false" customHeight="false" outlineLevel="0" collapsed="false">
      <c r="B175" s="180"/>
    </row>
    <row r="176" customFormat="false" ht="12.75" hidden="false" customHeight="false" outlineLevel="0" collapsed="false">
      <c r="B176" s="180"/>
    </row>
    <row r="177" customFormat="false" ht="12.75" hidden="false" customHeight="false" outlineLevel="0" collapsed="false">
      <c r="B177" s="180"/>
    </row>
    <row r="178" customFormat="false" ht="12.75" hidden="false" customHeight="false" outlineLevel="0" collapsed="false">
      <c r="B178" s="180"/>
    </row>
    <row r="179" customFormat="false" ht="12.75" hidden="false" customHeight="false" outlineLevel="0" collapsed="false">
      <c r="B179" s="180"/>
    </row>
    <row r="180" customFormat="false" ht="12.75" hidden="false" customHeight="false" outlineLevel="0" collapsed="false">
      <c r="B180" s="180"/>
    </row>
    <row r="181" customFormat="false" ht="12.75" hidden="false" customHeight="false" outlineLevel="0" collapsed="false">
      <c r="B181" s="180"/>
    </row>
  </sheetData>
  <mergeCells count="4">
    <mergeCell ref="D1:E1"/>
    <mergeCell ref="D2:E2"/>
    <mergeCell ref="D4:E4"/>
    <mergeCell ref="D5:E5"/>
  </mergeCells>
  <dataValidations count="25">
    <dataValidation allowBlank="true" error="The Last Name is limited to 22 characters." errorStyle="stop" errorTitle="Entry Error" operator="lessThanOrEqual" prompt="Address, email, and phone not needed if previously submitted.  At a minimum, provide last name, first name, submission date, and numeric media code." showDropDown="false" showErrorMessage="true" showInputMessage="true" sqref="B7" type="textLength">
      <formula1>22</formula1>
      <formula2>0</formula2>
    </dataValidation>
    <dataValidation allowBlank="true" error="The First Name is limited to 13 characters." errorStyle="stop" errorTitle="Entry Error" operator="lessThanOrEqual" showDropDown="false" showErrorMessage="true" showInputMessage="false" sqref="B8" type="textLength">
      <formula1>13</formula1>
      <formula2>0</formula2>
    </dataValidation>
    <dataValidation allowBlank="true" error="This entry is limited to 9 characters." errorStyle="stop" errorTitle="Entry Error" operator="lessThanOrEqual" showDropDown="false" showErrorMessage="true" showInputMessage="false" sqref="B9" type="textLength">
      <formula1>9</formula1>
      <formula2>0</formula2>
    </dataValidation>
    <dataValidation allowBlank="true" error="The Address (Line 1) is limited to 50 characters." errorStyle="stop" errorTitle="Entry Error" operator="lessThanOrEqual" showDropDown="false" showErrorMessage="true" showInputMessage="false" sqref="B10 E11" type="textLength">
      <formula1>50</formula1>
      <formula2>0</formula2>
    </dataValidation>
    <dataValidation allowBlank="true" error="The Address (Line 2) is limited to 50 characters." errorStyle="stop" errorTitle="Entry Error" operator="lessThanOrEqual" showDropDown="false" showErrorMessage="true" showInputMessage="false" sqref="B11:B12 E12" type="textLength">
      <formula1>50</formula1>
      <formula2>0</formula2>
    </dataValidation>
    <dataValidation allowBlank="true" error="The Postal Code is limited to 10 characters." errorStyle="stop" errorTitle="Entry Error" operator="lessThanOrEqual" showDropDown="false" showErrorMessage="true" showInputMessage="false" sqref="B13 E14" type="textLength">
      <formula1>10</formula1>
      <formula2>0</formula2>
    </dataValidation>
    <dataValidation allowBlank="true" error="The Email Address is limited to 35 characters." errorStyle="stop" errorTitle="Entry Error" operator="lessThanOrEqual" showDropDown="false" showErrorMessage="true" showInputMessage="false" sqref="B16" type="textLength">
      <formula1>35</formula1>
      <formula2>0</formula2>
    </dataValidation>
    <dataValidation allowBlank="true" error="The Telephone Number is limited to 18 characters." errorStyle="stop" errorTitle="Entry Error" operator="lessThanOrEqual" showDropDown="false" showErrorMessage="true" showInputMessage="false" sqref="B17" type="textLength">
      <formula1>18</formula1>
      <formula2>0</formula2>
    </dataValidation>
    <dataValidation allowBlank="true" error="The Fax Number is limited to 18 characters." errorStyle="stop" errorTitle="Entry Error" operator="lessThanOrEqual" showDropDown="false" showErrorMessage="true" showInputMessage="false" sqref="E8:E10 E16:E19 B18" type="textLength">
      <formula1>18</formula1>
      <formula2>0</formula2>
    </dataValidation>
    <dataValidation allowBlank="true" error="Enter a valid date after January 1, 2002." errorStyle="stop" errorTitle="Entry Error" operator="greaterThan" prompt="Submission Date is required." showDropDown="false" showErrorMessage="true" showInputMessage="true" sqref="B21" type="date">
      <formula1>37257</formula1>
      <formula2>0</formula2>
    </dataValidation>
    <dataValidation allowBlank="true" error="The Project Title is limited to 250 characters." errorStyle="stop" errorTitle="Entry Error" operator="lessThanOrEqual" prompt="Project Title is limited to 250 characters." showDropDown="false" showErrorMessage="true" showInputMessage="true" sqref="B22" type="textLength">
      <formula1>250</formula1>
      <formula2>0</formula2>
    </dataValidation>
    <dataValidation allowBlank="true" error="Enter a numeric media code from the &quot;Media&quot; worksheet." errorStyle="stop" errorTitle="Entry Error" operator="between" prompt="Required Field.  Enter a numeric value from &quot;Media&quot; worksheet." showDropDown="false" showErrorMessage="true" showInputMessage="true" sqref="B24" type="whole">
      <formula1>0</formula1>
      <formula2>325</formula2>
    </dataValidation>
    <dataValidation allowBlank="true" error="The Field ID is limited to 35 characters." errorStyle="stop" errorTitle="Entry Error" operator="lessThanOrEqual" prompt="Enter unique Field IDs, limited to 35 characters." showDropDown="false" showErrorMessage="true" showInputMessage="true" sqref="B28:B41 K29:K80" type="textLength">
      <formula1>35</formula1>
      <formula2>0</formula2>
    </dataValidation>
    <dataValidation allowBlank="true" error="Enter numeric value for the pH." errorStyle="stop" errorTitle="Entry Error" operator="between" showDropDown="false" showErrorMessage="true" showInputMessage="false" sqref="G28:G90" type="decimal">
      <formula1>-1</formula1>
      <formula2>14</formula2>
    </dataValidation>
    <dataValidation allowBlank="true" error="Enter numeric value for the salinity." errorStyle="stop" errorTitle="Entry Error" operator="between" showDropDown="false" showErrorMessage="true" showInputMessage="false" sqref="H28:H90" type="decimal">
      <formula1>0</formula1>
      <formula2>10000000</formula2>
    </dataValidation>
    <dataValidation allowBlank="true" error="The Country is limited to 42 characters." errorStyle="stop" errorTitle="Entry Error" operator="lessThanOrEqual" showDropDown="false" showErrorMessage="true" showInputMessage="false" sqref="B14 E15" type="textLength">
      <formula1>42</formula1>
      <formula2>0</formula2>
    </dataValidation>
    <dataValidation allowBlank="true" errorStyle="stop" operator="lessThanOrEqual" showDropDown="false" showErrorMessage="true" showInputMessage="false" sqref="F21:F23" type="none">
      <formula1>0</formula1>
      <formula2>0</formula2>
    </dataValidation>
    <dataValidation allowBlank="true" errorStyle="stop" operator="lessThanOrEqual" prompt="Enter optional general comment, such as &quot;samples have tritium concentration between 20,000 and 50,000 T.U.&quot;" showDropDown="false" showErrorMessage="true" showInputMessage="true" sqref="E21:E23" type="none">
      <formula1>0</formula1>
      <formula2>0</formula2>
    </dataValidation>
    <dataValidation allowBlank="true" errorStyle="stop" operator="between" prompt="Enter optional general comment, such as &quot;samples have tritium concentration between 20,000 and 50,000 T.U.&quot;" showDropDown="false" showErrorMessage="true" showInputMessage="true" sqref="D21:D23" type="none">
      <formula1>0</formula1>
      <formula2>0</formula2>
    </dataValidation>
    <dataValidation allowBlank="true" errorStyle="stop" operator="lessThanOrEqual" prompt="Enter isotope ratios requested, such as Delta H-2 only, Delta H-2 and Delta O-18, or Delta C-13 and Delta N-15." showDropDown="false" showErrorMessage="true" showInputMessage="true" sqref="B23" type="none">
      <formula1>0</formula1>
      <formula2>0</formula2>
    </dataValidation>
    <dataValidation allowBlank="true" error="Fraction of carbon should be between 0 and 100%." errorStyle="stop" errorTitle="Entry Error" operator="between" showDropDown="false" showErrorMessage="true" showInputMessage="false" sqref="D28" type="decimal">
      <formula1>0</formula1>
      <formula2>100</formula2>
    </dataValidation>
    <dataValidation allowBlank="true" error="Fraction of nitrogen should be between 0 and 100%." errorStyle="stop" errorTitle="Entry Error" operator="between" showDropDown="false" showErrorMessage="true" showInputMessage="false" sqref="E28:E90" type="decimal">
      <formula1>0</formula1>
      <formula2>100</formula2>
    </dataValidation>
    <dataValidation allowBlank="true" error="Fraction of sulphur should be between 0 and 100%." errorStyle="stop" errorTitle="Entry Error" operator="between" showDropDown="false" showErrorMessage="true" showInputMessage="false" sqref="F28:F90" type="decimal">
      <formula1>0</formula1>
      <formula2>100</formula2>
    </dataValidation>
    <dataValidation allowBlank="true" error="Weight should be greater than zero." errorStyle="stop" errorTitle="Entry Error" operator="greaterThanOrEqual" showDropDown="false" showErrorMessage="true" showInputMessage="false" sqref="C28:C90" type="decimal">
      <formula1>0</formula1>
      <formula2>0</formula2>
    </dataValidation>
    <dataValidation allowBlank="true" error="The Field ID is limited to 35 characters." errorStyle="stop" errorTitle="Entry Error" operator="lessThanOrEqual" showDropDown="false" showErrorMessage="true" showInputMessage="false" sqref="B42:B91 K81:K90 B92:B95" type="textLength">
      <formula1>35</formula1>
      <formula2>0</formula2>
    </dataValidation>
  </dataValidations>
  <hyperlinks>
    <hyperlink ref="D1" r:id="rId1" display="pmiddle@uottawa.ca"/>
    <hyperlink ref="D2" r:id="rId2" display="wabdi@uottawa.ca"/>
    <hyperlink ref="D3" r:id="rId3" display="pwickham@uottawa.ca"/>
    <hyperlink ref="B16" r:id="rId4" display="Pavel.kabanov@nrcan.gc.c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9:36:34Z</dcterms:created>
  <dc:creator>wabdi</dc:creator>
  <dc:description/>
  <dc:language>en-US</dc:language>
  <cp:lastModifiedBy>Sargent, David</cp:lastModifiedBy>
  <cp:lastPrinted>2013-09-09T14:08:00Z</cp:lastPrinted>
  <dcterms:modified xsi:type="dcterms:W3CDTF">2015-10-06T15:54:26Z</dcterms:modified>
  <cp:revision>0</cp:revision>
  <dc:subject/>
  <dc:title/>
</cp:coreProperties>
</file>